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айс лист PL-1" sheetId="1" state="visible" r:id="rId2"/>
    <sheet name="Инструкция" sheetId="2" state="visible" r:id="rId3"/>
  </sheets>
  <definedNames>
    <definedName function="false" hidden="true" localSheetId="0" name="_xlnm._FilterDatabase" vbProcedure="false">'Прайс лист PL-1'!$C$1:$C$3</definedName>
    <definedName function="false" hidden="false" localSheetId="0" name="pl1" vbProcedure="false">'Прайс лист PL-1'!$A$1:$P$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0" uniqueCount="2513">
  <si>
    <t xml:space="preserve">Код</t>
  </si>
  <si>
    <t xml:space="preserve">Наименование</t>
  </si>
  <si>
    <t xml:space="preserve">Заказ</t>
  </si>
  <si>
    <t xml:space="preserve">Склад</t>
  </si>
  <si>
    <t xml:space="preserve">Роз.</t>
  </si>
  <si>
    <t xml:space="preserve">М.Опт.</t>
  </si>
  <si>
    <t xml:space="preserve">Опт.</t>
  </si>
  <si>
    <t xml:space="preserve">Спц.1</t>
  </si>
  <si>
    <t xml:space="preserve">Кол.1</t>
  </si>
  <si>
    <t xml:space="preserve">Спц.2</t>
  </si>
  <si>
    <t xml:space="preserve">Кол.2</t>
  </si>
  <si>
    <t xml:space="preserve">Корпус</t>
  </si>
  <si>
    <t xml:space="preserve">Аналог</t>
  </si>
  <si>
    <t xml:space="preserve">Параметры / Применение</t>
  </si>
  <si>
    <t xml:space="preserve">Вес</t>
  </si>
  <si>
    <t xml:space="preserve">Фото</t>
  </si>
  <si>
    <t xml:space="preserve">Прайс лист сформирован 2024-05-19</t>
  </si>
  <si>
    <t xml:space="preserve">шт.</t>
  </si>
  <si>
    <t xml:space="preserve">наличие</t>
  </si>
  <si>
    <t xml:space="preserve">&gt;3000руб</t>
  </si>
  <si>
    <t xml:space="preserve">&gt;6000руб</t>
  </si>
  <si>
    <t xml:space="preserve">г</t>
  </si>
  <si>
    <t xml:space="preserve">ИТОГО  :</t>
  </si>
  <si>
    <t xml:space="preserve">Белая</t>
  </si>
  <si>
    <t xml:space="preserve">CCT 12V 3528 MIX - CNW 60 светод./м, IP-33  (Холодный-Нейтральный-Теплый белый, Премиум)</t>
  </si>
  <si>
    <t xml:space="preserve">+</t>
  </si>
  <si>
    <t xml:space="preserve">|</t>
  </si>
  <si>
    <t xml:space="preserve">Посмотреть</t>
  </si>
  <si>
    <t xml:space="preserve">CCT 24V 3528 MIX - CNW 90 светод./м, IP-33, три ряда, (Холодный-Нейтральный-Теплый белый, Премиум)</t>
  </si>
  <si>
    <t xml:space="preserve">CCT 24V 3528 MIX - CWW 120 светод./м, IP-33  (Холодный-Теплый белый, Премиум)</t>
  </si>
  <si>
    <t xml:space="preserve">CCT 24V 5050 MIX - CWW 60 светод./м, IP-33  (Холодный-Теплый белый, Премиум)</t>
  </si>
  <si>
    <t xml:space="preserve">5V 5050 CW  60 светод./м  14.4W   IP-33  (Холодный белый)</t>
  </si>
  <si>
    <t xml:space="preserve">5V 5050 WW  60 светод./м  14.4W   IP-33  (Теплый белый)</t>
  </si>
  <si>
    <t xml:space="preserve">12V 2835 CW боковая 78 светод./м 5.2W IP-33 6500К (Холодный белый)</t>
  </si>
  <si>
    <t xml:space="preserve">Боковая светодиодная лента 2835 smd на самоклеющейся основе_Питание 12V</t>
  </si>
  <si>
    <t xml:space="preserve">12V 2835 CW гибкая 72 светод./м 11.5W IP-33 (Холодный белый)</t>
  </si>
  <si>
    <t xml:space="preserve">Нет в наличии</t>
  </si>
  <si>
    <t xml:space="preserve">Гибкая светодиодная лента 2835 smd 72светодиода на метр, мощность 11,5Вт на метр, на самоклеющейся основе_Питание 12V</t>
  </si>
  <si>
    <t xml:space="preserve">12V 2835 NW гибкая 72 светод./м 11.5W IP-33 (Нейтральный белый)</t>
  </si>
  <si>
    <t xml:space="preserve">12V 2835 WW гибкая 72 светод./м 11.5W IP-33 (Теплый белый)</t>
  </si>
  <si>
    <t xml:space="preserve">12V 2835 CW 120 светод./м  15W   IP-33  5 мм  (Холодный белый)</t>
  </si>
  <si>
    <t xml:space="preserve">Светодиодная лента 2835 smd на самоклеющейся основе_Питание 12V_Ширина 5мм</t>
  </si>
  <si>
    <t xml:space="preserve">12V 2835 NW 120 светод./м 15W IP-33 5мм (Нейтральный белый)</t>
  </si>
  <si>
    <t xml:space="preserve">12V 2835 WW 120 светод./м  15W   IP-33  5 мм  (Теплый белый)</t>
  </si>
  <si>
    <t xml:space="preserve">12V 2835 CW   60 светод./м  6W   IP-33  (Холодный белый)</t>
  </si>
  <si>
    <t xml:space="preserve">Светодиодная лента 2835 smd на самоклеющейся основе_Питание 12V_Ширина 8мм</t>
  </si>
  <si>
    <t xml:space="preserve">12V 2835 WW  60 светод./м   6W  IP-33  (Теплый белый)</t>
  </si>
  <si>
    <t xml:space="preserve">12V 2835 CW 120 светод./м   9.6W IP-65 (Холодный белый)</t>
  </si>
  <si>
    <t xml:space="preserve">12V 2835 WW 120 светод./м   9.6W IP-65 (Теплый белый)</t>
  </si>
  <si>
    <t xml:space="preserve">12V 2835 CW 120 светод./м  15W   IP-33  (Холодный белый)</t>
  </si>
  <si>
    <t xml:space="preserve">Светодиодная лента 2835 smd на самоклеющейся основе_Питание 12V_Ширина 8мм_1000лм/м</t>
  </si>
  <si>
    <t xml:space="preserve">12V 2835 NW 120 светод./м  15W   IP-33  (Нейтральный белый)</t>
  </si>
  <si>
    <t xml:space="preserve">12V 2835 WW 120 светод./м  15W   IP-33  (Теплый белый)</t>
  </si>
  <si>
    <t xml:space="preserve">12V 3014 CW 240 светод./м  24W   IP-33  (Холодный белый)</t>
  </si>
  <si>
    <t xml:space="preserve">Светодиодная лента 3014 smd на самоклеющейся основе_Питание 12V_Ширина 12мм</t>
  </si>
  <si>
    <t xml:space="preserve">12V 3014 NW 240 светод./м  24W   IP-33  (Нейтральный белый)</t>
  </si>
  <si>
    <t xml:space="preserve">12V 3014 WW 240 светод./м  24W   IP-33  (Теплый белый)</t>
  </si>
  <si>
    <t xml:space="preserve">12V 3528 CW  60 светод./м  4.8W   IP-33  (Холодный белый)</t>
  </si>
  <si>
    <t xml:space="preserve">Светодиодная лента 3528 smd на самоклеющейся основе_Питание 12V_Ширина 8мм_250лм/м</t>
  </si>
  <si>
    <t xml:space="preserve">12V 3528 NW  60 светод./м  4.8W   IP-33 (Нейтральный белый)</t>
  </si>
  <si>
    <t xml:space="preserve">Светодиодная лента 3528 smd на самоклеющейся основе_Питание 12V_Ширина 8мм_120лм/м</t>
  </si>
  <si>
    <t xml:space="preserve">12V 3528 WW  60 светод./м  4.8W   IP-33  (Теплый белый)</t>
  </si>
  <si>
    <t xml:space="preserve">12V 3528 CW  60 светод./м  4.8W   IP-65  (Холодный белый)</t>
  </si>
  <si>
    <t xml:space="preserve">12V 3528 WW  60 светод./м  4.8W   IP-65  (Теплый белый)</t>
  </si>
  <si>
    <t xml:space="preserve">12V 3528 CW 120 светод./м 9.6W IP-33 (Холодный белый) Класс "B"</t>
  </si>
  <si>
    <t xml:space="preserve">Светодиодная лента 3528 smd на самоклеющейся основе_Питание 12V_Ширина 8мм_180лм/м</t>
  </si>
  <si>
    <t xml:space="preserve">12V 3528 CW 120 светод./м  9.6W   IP-33  (Холодный белый)</t>
  </si>
  <si>
    <t xml:space="preserve">Светодиодная лента 3528 smd на самоклеющейся основе_Питание 12V_Ширина 8мм_200лм/м</t>
  </si>
  <si>
    <t xml:space="preserve">12V 3528 NW 120 светод./м  9.6W   IP-33  (Нейтральный белый)</t>
  </si>
  <si>
    <t xml:space="preserve">Светодиодная лента 3528 smd на самоклеющейся основе_Питание 12V_Ширина 8мм</t>
  </si>
  <si>
    <t xml:space="preserve">12V 3528 WW 120 светод./м  9.6W   IP-33  (Теплый белый)</t>
  </si>
  <si>
    <t xml:space="preserve">12V 3528 WW 120 светод./м  9.6W   IP-33 (Теплый белый) класс "B"</t>
  </si>
  <si>
    <t xml:space="preserve">12V 3528 CW 120 светод./м  9.6W   IP-65  (Холодный белый)</t>
  </si>
  <si>
    <t xml:space="preserve">12V 3528 WW 120 светод./м  9.6W   IP-65  (Теплый белый)</t>
  </si>
  <si>
    <t xml:space="preserve">12V 5050 CW  30 светод./м    7.2W   IP-33 (Холодный белый)</t>
  </si>
  <si>
    <t xml:space="preserve">12V 5050 CW  60 светод./м  14.4W   IP-33  (Холодный белый)</t>
  </si>
  <si>
    <t xml:space="preserve">Светодиодная лента 5050 smd на самоклеющейся основе_Ширина 10мм_Питание 12V_1250лм/м</t>
  </si>
  <si>
    <t xml:space="preserve">12V 5050 NW  60 светод./м  14.4W   IP-33  (Нейтральный белый)</t>
  </si>
  <si>
    <t xml:space="preserve">Светодиодная лента 5050 smd на самоклеющейся основе_Ширина 10мм_Питание 12V_960лм/м, 4000-4500K</t>
  </si>
  <si>
    <t xml:space="preserve">12V 5050 WW  60 светод./м  14.4W   IP-33  (Теплый белый)</t>
  </si>
  <si>
    <t xml:space="preserve">Светодиодная лента 5050 smd на самоклеющейся основе_Ширина 10мм_Питание 12V_960лм/м</t>
  </si>
  <si>
    <t xml:space="preserve">12V 5050 CW  60 светод./м  14.4W   IP-33  (Холодный белый) Класс "В"</t>
  </si>
  <si>
    <t xml:space="preserve">12V 5050 WW  60 светод./м  14.4W   IP-33  (Теплый белый) Класс "В"</t>
  </si>
  <si>
    <t xml:space="preserve">Светодиодная лента 5050 smd на самоклеющейся основе_Ширина 10мм_Питание 12V_</t>
  </si>
  <si>
    <t xml:space="preserve">12V 5050 CW  60 светод./м  14.4W   IP-33  (Холодный белый, Премиум)</t>
  </si>
  <si>
    <t xml:space="preserve">Светодиодная лента 5050 smd на самоклеющейся основе_Ширина 10мм_Питание 12V_1200лм/м, 18-20лм</t>
  </si>
  <si>
    <t xml:space="preserve">12V 5050 NW  60 светод./м  14.4W   IP-65  (Нейтральный белый)</t>
  </si>
  <si>
    <t xml:space="preserve">12V 5050 CW  60 светод./м  14.4W   IP-65  (Холодный белый)</t>
  </si>
  <si>
    <t xml:space="preserve">12V 5050 WW  60 светод./м  14.4W   IP-65  (Теплый белый)</t>
  </si>
  <si>
    <t xml:space="preserve">12V 5050 CW  60 светод./м  14.4W   IP-65  (Холодный белый, Премиум)</t>
  </si>
  <si>
    <t xml:space="preserve">Светодиодная лента 5050 smd на самоклеющейся основе_Ширина 10мм_Питание 12V_1250лм/м, 18-20лм</t>
  </si>
  <si>
    <t xml:space="preserve">12V 5050 NW  60 светод./м  14.4W   IP-65  (Нейтральный белый, Премиум)</t>
  </si>
  <si>
    <t xml:space="preserve">Светодиодная лента 5050 smd на самоклеющейся основе_Ширина 10мм_Питание 12V_1250лм/м, 4000-4500K</t>
  </si>
  <si>
    <t xml:space="preserve">12V 5050 CW  60 светод./м  14.4W   IP-68  (Холодный белый)</t>
  </si>
  <si>
    <t xml:space="preserve">Влагозащищенная светодиодная лента (Водонепроницаемая) 5050 smd на самоклеющейся основе_Ширина 10мм_Питание 12V_1250лм/м</t>
  </si>
  <si>
    <t xml:space="preserve">12V 5050 NW  60 светод./м  14.4W   IP-68  (Нейтральный белый)</t>
  </si>
  <si>
    <t xml:space="preserve">Влагозащищенная светодиодная лента (Водонепроницаемая) 5050 smd на самоклеющейся основе_Ширина 10мм_Питание 12V_</t>
  </si>
  <si>
    <t xml:space="preserve">12V 5050 WW  60 светод./м 14.4W   IP-68 (Теплый белый)</t>
  </si>
  <si>
    <t xml:space="preserve">12V 5050 CW  60 светод./м  14.4W   IP-68  (Холодный белый, Премиум)</t>
  </si>
  <si>
    <t xml:space="preserve">12V 5050 NW 120 светод./м  28.8W   IP-33  (Нейтральный белый, Премиум, двухрядная)</t>
  </si>
  <si>
    <t xml:space="preserve">Светодиодная лента 5050 smd на самоклеющейся основе_Ширина 10мм_Питание 12V_2400лм/м, 4000-4500K</t>
  </si>
  <si>
    <t xml:space="preserve">12V 5050 CW 120 светод./м  28.8W   IP-33 (Холодный белый, двухрядная 15мм)</t>
  </si>
  <si>
    <t xml:space="preserve">Светодиодная лента в два ряда 5050 smd на самоклеющейся основе Холодного свечения 6000K_Питание 12V ширина 15мм</t>
  </si>
  <si>
    <t xml:space="preserve">12V 5050 NW 120 светод./м  28.8W   IP-33 (Нейтральный белый, двухрядная 15мм)</t>
  </si>
  <si>
    <t xml:space="preserve">Светодиодная лента в два ряда 5050 smd на самоклеющейся основе нейтрального свечения 4000K_Питание 12V ширина 15мм</t>
  </si>
  <si>
    <t xml:space="preserve">12V 5050 WW 120 светод./м  28.8W   IP-33 (Теплый белый, двухрядная 15мм)</t>
  </si>
  <si>
    <t xml:space="preserve">Светодиодная лента в два ряда 5050 smd на самоклеющейся основе теплого свечения 3000K_Питание 12V</t>
  </si>
  <si>
    <t xml:space="preserve">12V 5054 WW 60 светод./м 14.4W IP-68 (Теплый белый)</t>
  </si>
  <si>
    <t xml:space="preserve">12V 5730 CW  60 светод./м  14.4W   IP-33  (Холодный белый)</t>
  </si>
  <si>
    <t xml:space="preserve">Светодиодная лента 5730 smd на самоклеющейся основе_Ширина 10мм_Питание 12V_360лм/м</t>
  </si>
  <si>
    <t xml:space="preserve">12V 5730 WW  60 светод./м  7.2W   IP-33  (Теплый белый)</t>
  </si>
  <si>
    <t xml:space="preserve">12V 5730 WW  60 светод./м  7.2W   IP-65  (Теплый белый)</t>
  </si>
  <si>
    <t xml:space="preserve">24V 2835 CW 120 светод./м 15W IP-68 (Холодный белый)</t>
  </si>
  <si>
    <t xml:space="preserve">24V 2835 NW 120 светод./м 15W IP-68 (Нейтральный белый)</t>
  </si>
  <si>
    <t xml:space="preserve">24V 2835 WW 120 светод./м 15W IP-68 (Теплый белый)</t>
  </si>
  <si>
    <t xml:space="preserve">24V 2835 CW 168 светод./м 17.3W IP-33 (Холодный белый)</t>
  </si>
  <si>
    <t xml:space="preserve">Светодиодная лента 2835 smd на самоклеющейся основе_Питание 24V_Ширина 10мм_1700лм/м</t>
  </si>
  <si>
    <t xml:space="preserve">24V 2835 NW 168 светод./м 17.3W IP-33 (Нейтральный белый)</t>
  </si>
  <si>
    <t xml:space="preserve">24V 2835 WW 168 светод./м 17.3W IP-33 (Теплый белый)</t>
  </si>
  <si>
    <t xml:space="preserve">24V 2835 CWW 224 светод./м IP-33 (Холодный-Теплый белый, LUX)</t>
  </si>
  <si>
    <t xml:space="preserve">24V 2835 CW 240 светод./м 19.2W IP-33 (Холодный белый, двухрядная)</t>
  </si>
  <si>
    <t xml:space="preserve">24V 2835 NW 240 светод./м 19.2W IP-33 (Нейтральный белый, двухрядная)</t>
  </si>
  <si>
    <t xml:space="preserve">24V 2835 WW 240 светод./м 19.2W IP-33 (Теплый белый, двухрядная)</t>
  </si>
  <si>
    <t xml:space="preserve">24V 3014 CW 240 светод./м 24W IP-33 (Холодный белый)</t>
  </si>
  <si>
    <t xml:space="preserve">24V 3014 NW 240 светод./м 24W IP-33 (Нейтральный белый)</t>
  </si>
  <si>
    <t xml:space="preserve">24V 3014 WW 240 светод./м 24W IP-33 (Теплый белый)</t>
  </si>
  <si>
    <t xml:space="preserve">24V 3528 CW 120 светод./м  9.6W   IP-33  (Холодный белый, LUX)</t>
  </si>
  <si>
    <t xml:space="preserve">24V 3528 NW 120 светод./м  9.6W   IP-33  (Нейтральный белый, LUX)</t>
  </si>
  <si>
    <t xml:space="preserve">24V 3528 WW 120 светод./м  9.6W   IP-33 (Теплый белый, LUX)</t>
  </si>
  <si>
    <t xml:space="preserve">24V 3528 WW 120 светод./м  9.6W   IP-65  (Теплый белый)</t>
  </si>
  <si>
    <t xml:space="preserve">Светодиодная лента 3528 smd на самоклеющейся основе_Ширина 8мм_Питание 24V_480лм/м480лм/м</t>
  </si>
  <si>
    <t xml:space="preserve">24V 3528 CW 240 светод./м  19.2W   IP-33  (Холодный белый, двухрядная)</t>
  </si>
  <si>
    <t xml:space="preserve">Светодиодная лента 3528 smd на самоклеющейся основе_Питание 24V_480лм/м</t>
  </si>
  <si>
    <t xml:space="preserve">24V 3528 NW 240 светод./м  19.2W   IP-33  (Нейтральный белый, двухрядная) Премиум</t>
  </si>
  <si>
    <t xml:space="preserve">Светодиодная лента 3528 smd на самоклеющейся основе_Питание 24V_ 1920Lm/m</t>
  </si>
  <si>
    <t xml:space="preserve">24V 3528 WW 240 светод./м  19.2W   IP-33  (Теплый белый, двухрядная)</t>
  </si>
  <si>
    <t xml:space="preserve">Светодиодная лента 3528 smd на самоклеющейся основе_Питание 24V_480лм/м1000лм/м</t>
  </si>
  <si>
    <t xml:space="preserve">24V 5050 CW 60 светод./м 14.4W IP-33 (Холодный белый)</t>
  </si>
  <si>
    <t xml:space="preserve">Светодиодная лента 5050 smd на самоклеющейся основе_Ширина 10мм_Питание 24V_1250лм/м</t>
  </si>
  <si>
    <t xml:space="preserve">24V 5050 NW 60 светод./м 14.4W IP-33 (Нейтральный белый)</t>
  </si>
  <si>
    <t xml:space="preserve">24V 5050 WW 60 светод./м 14.4W IP-33 (Теплый белый)</t>
  </si>
  <si>
    <t xml:space="preserve">24V 5054 WW 60 светод./м 14.4W IP-33 (Теплый белый)</t>
  </si>
  <si>
    <t xml:space="preserve">24V COB CW 480 светод./м 13.5W IP-33 (Холодный белый)</t>
  </si>
  <si>
    <t xml:space="preserve">24V COB NW 480 светод./м 13.5W IP-33 (Нейтральный белый)</t>
  </si>
  <si>
    <t xml:space="preserve">24V COB WW 480 светод./м 13.5W IP-33 (Теплый белый)</t>
  </si>
  <si>
    <t xml:space="preserve">48V 2835 CW 120 светод./м 9.6W IP-33 (Холодный белый, LUX)</t>
  </si>
  <si>
    <t xml:space="preserve">48V 2835 NW 120 светод./м 9.6W IP-33 (Нейтральный белый, LUX)</t>
  </si>
  <si>
    <t xml:space="preserve">48V 2835 WW 120 светод./м 9.6W IP-33 (Теплый белый, LUX)</t>
  </si>
  <si>
    <t xml:space="preserve">Одноцветная</t>
  </si>
  <si>
    <t xml:space="preserve">12V 2835 B 120 светод./м 9.6W IP-33 (Синий)</t>
  </si>
  <si>
    <t xml:space="preserve">Светодиодная лента 2835 smd на самоклеющейся основе синего свечения_Ширина 8мм_Питание 12V_</t>
  </si>
  <si>
    <t xml:space="preserve">12V 2835 B 120 светод./м 9.6W IP-65 (Синий)</t>
  </si>
  <si>
    <t xml:space="preserve">Светодиодная лента 2835 smd на самоклеющейся основе синего свечения с влагозащитой от брызг (IP-65 )_Ширина 8мм_Питание 12V_</t>
  </si>
  <si>
    <t xml:space="preserve">12V 2835 G 120 светод./м 9.6W IP-33 (Зеленый)</t>
  </si>
  <si>
    <t xml:space="preserve">12V 2835 R 120 светод./м 9.6W IP-33 (Красный)</t>
  </si>
  <si>
    <t xml:space="preserve">Светодиодная лента 2835 smd на самоклеющейся основе красного свечения_Ширина 8мм_Питание 12V_</t>
  </si>
  <si>
    <t xml:space="preserve">12V 2835 R 120 светод./м 9.6W IP-65 (Красный)</t>
  </si>
  <si>
    <t xml:space="preserve">Светодиодная лента 2835 smd на самоклеющейся основе красного свечения с влагозащитой от брызг (IP-65 )_Ширина 8мм_Питание 12V_</t>
  </si>
  <si>
    <t xml:space="preserve">12V 2835 Y 120 светод./м 9.6W IP-33 (Желтый)</t>
  </si>
  <si>
    <t xml:space="preserve">Светодиодная лента 2835 smd на самоклеющейся основе желтого свечения _Ширина 8мм_Питание 12V_</t>
  </si>
  <si>
    <t xml:space="preserve">12V 2835 Y 120 светод./м 9.6W IP-65 (Желтый)</t>
  </si>
  <si>
    <t xml:space="preserve">Светодиодная лента 2835 smd на самоклеющейся основе желтого свечения с влагозащитой от брызг (IP-65 )_Ширина 8мм_Питание 12V_</t>
  </si>
  <si>
    <t xml:space="preserve">12V 2835 UV 120 светод./м 9.6W  IP-33(Ультрафиолет 400nm)</t>
  </si>
  <si>
    <t xml:space="preserve">12V 3528 B  60 светод./м  4.8W  IP-33  (Синий)</t>
  </si>
  <si>
    <t xml:space="preserve">Светодиодная лента 2835 smd на самоклеющейся основе_Ширина 8мм_Питание 12V_360лм/м</t>
  </si>
  <si>
    <t xml:space="preserve">12V 3528 B  60 светод./м  4.8W  IP-65  (Синий)</t>
  </si>
  <si>
    <t xml:space="preserve">Светодиодная лента 3528 smd на самоклеющейся основе_Ширина 8мм_Питание 12V_240лм/м</t>
  </si>
  <si>
    <t xml:space="preserve">12V 3528 B 120 светод./м  9.6W  IP-33  (Синий)</t>
  </si>
  <si>
    <t xml:space="preserve">Светодиодная лента 3528 smd на самоклеющейся основе_Ширина 8мм_Питание 12V_480лм/м</t>
  </si>
  <si>
    <t xml:space="preserve">12V 3528 B 120 светод./м  9.6W  IP-65  (Синий)</t>
  </si>
  <si>
    <t xml:space="preserve">12V 3528 G  60 светод./м  4.8W  IP-33  (Зеленый)</t>
  </si>
  <si>
    <t xml:space="preserve">12V 3528 G  60 светод./м  4.8W  IP-65  (Зеленый)</t>
  </si>
  <si>
    <t xml:space="preserve">12V 3528 G 120 светод./м  9.6W  IP-33  (Зеленый)</t>
  </si>
  <si>
    <t xml:space="preserve">12V 3528 G 120 светод./м  9.6W  IP-65  (Зеленый)</t>
  </si>
  <si>
    <t xml:space="preserve">12V 3528 R  60 светод./м  4.8W  IP-33  (Красный)</t>
  </si>
  <si>
    <t xml:space="preserve">12V 3528 R  60 светод./м  4.8W  IP-65  (Красный)</t>
  </si>
  <si>
    <t xml:space="preserve">12V 3528 R 120 светод./м  9.6W  IP-33  (Красный)</t>
  </si>
  <si>
    <t xml:space="preserve">12V 3528 R 120 светод./м  9.6W  IP-65  (Красный)</t>
  </si>
  <si>
    <t xml:space="preserve">12V 3528 Y  60 светод./м  4.8W  IP-33  (Желтый)</t>
  </si>
  <si>
    <t xml:space="preserve">12V 3528 Y  60 светод./м  4.8W  IP-65  (Желтый)</t>
  </si>
  <si>
    <t xml:space="preserve">12V 3528 Y 120 светод./м  9.6W  IP-33  (Желтый)</t>
  </si>
  <si>
    <t xml:space="preserve">12V 3528 Y 120 светод./м  9.6W  IP-65  (Желтый)</t>
  </si>
  <si>
    <t xml:space="preserve">12V 5050 B  60 светод./м  14.4W  IP-33  (Синий)</t>
  </si>
  <si>
    <t xml:space="preserve">12V 5050 B  60 светод./м  14.4W  IP-65  (Синий)</t>
  </si>
  <si>
    <t xml:space="preserve">12V 5050 B  60 светод./м  14.4W  IP-65  (Синий, Премиум)</t>
  </si>
  <si>
    <t xml:space="preserve">12V 5050 B  60 светод./м 14.4W   IP-68  (Синий)</t>
  </si>
  <si>
    <t xml:space="preserve">Влагозащищенная светодиодная лента (Водонепроницаемая)</t>
  </si>
  <si>
    <t xml:space="preserve">12V 5050 G  60 светод./м  14.4W  IP-33  (Зеленый)</t>
  </si>
  <si>
    <t xml:space="preserve">12V 5050 G  60 светод./м  14.4W  IP-65  (Зеленый)</t>
  </si>
  <si>
    <t xml:space="preserve">12V 5050 O  60 светод./м  14.4W  IP-65 (Оранжевый, Премиум)</t>
  </si>
  <si>
    <t xml:space="preserve">12V 5050 P  60 светод./м  14.4W  IP-33 (Розовый, Премиум)</t>
  </si>
  <si>
    <t xml:space="preserve">12V 5050 R  60 светод./м  14.4W  IP-33  (Красный)</t>
  </si>
  <si>
    <t xml:space="preserve">12V 5050 R  60 светод./м  14.4W  IP-65  (Красный)</t>
  </si>
  <si>
    <t xml:space="preserve">Светодиодная лента 5050 smd на самоклеющейся основе_Ширина 10мм_Питание 12V_1300лм/м</t>
  </si>
  <si>
    <t xml:space="preserve">12V 5050 R  60 светод./м  14.4W  IP-68 (Красный)</t>
  </si>
  <si>
    <t xml:space="preserve">12V 5050 V  60 светод./м  14.4W  IP-33 (Фиолетовая , Премиум)</t>
  </si>
  <si>
    <t xml:space="preserve">12V 5050 V  60 светод./м  14.4W  IP-65 (Фиолетовый, Премиум)</t>
  </si>
  <si>
    <t xml:space="preserve">12V 5050 Y  60 светод./м  14.4W  IP-33  (Желтый)</t>
  </si>
  <si>
    <t xml:space="preserve">Светодиодная лента 5050 smd на самоклеющейся основе_Ширина 10мм_Питание 12V_720лм/м</t>
  </si>
  <si>
    <t xml:space="preserve">12V 5050 Y  60 светод./м  14.4W  IP-65  (Желтый)</t>
  </si>
  <si>
    <t xml:space="preserve">12V 5050 UV 60 светод./м 14.4W IP-33 (Ультрафиолет 400nm, Премиум)</t>
  </si>
  <si>
    <t xml:space="preserve">12V 5730 B  60 светод./м  7.2W  IP-33  (Синий)</t>
  </si>
  <si>
    <t xml:space="preserve">Светодиодная лента 5730 smd на самоклеющейся основе_Ширина 10мм_Питание 12V_720лм/м</t>
  </si>
  <si>
    <t xml:space="preserve">12V 5730 B  60 светод./м  7.2W  IP-65  (Синий)</t>
  </si>
  <si>
    <t xml:space="preserve">12V 5730 G  60 светод./м  7.2W  IP-33  (Зеленый)</t>
  </si>
  <si>
    <t xml:space="preserve">12V 5730 G  60 светод./м  7.2W  IP-65  (Зеленый)</t>
  </si>
  <si>
    <t xml:space="preserve">12V 5730 R  60 светод./м  7.2W  IP-33  (Красный)</t>
  </si>
  <si>
    <t xml:space="preserve">12V 5730 R  60 светод./м  7.2W  IP-65  (Красный)</t>
  </si>
  <si>
    <t xml:space="preserve">12V 5730 Y  60 светод./м  7.2W  IP-33  (Желтый)</t>
  </si>
  <si>
    <t xml:space="preserve">12V 5730 Y  60 светод./м  7.2W  IP-65  (Желтый)</t>
  </si>
  <si>
    <t xml:space="preserve">24V 3528 B 120 светод./м  9.6W  IP-33  (Синий)</t>
  </si>
  <si>
    <t xml:space="preserve">24V 3528 B 120 светод./м  9.6W  IP-65  (Синий)</t>
  </si>
  <si>
    <t xml:space="preserve">Многоцветная RGB</t>
  </si>
  <si>
    <t xml:space="preserve">5V 5050 RGB 60 светод./м 14.4W IP-33 (Многоцветная) на черной PCB</t>
  </si>
  <si>
    <t xml:space="preserve">12V 3528 RGB 54 светод./м  4W  IP-65  (R+G+B последовательно)</t>
  </si>
  <si>
    <t xml:space="preserve">Светодиодная лента 3528 smd на самоклеющейся основе (R+G+B последовательно)</t>
  </si>
  <si>
    <t xml:space="preserve">12V 5050 RGB 30 светод./м  7.2W  IP-33</t>
  </si>
  <si>
    <t xml:space="preserve">Светодиодная лента 5050 RGB smd на самоклеющейся основе_Ширина 10мм_Питание 12V_210Lm/1 метр</t>
  </si>
  <si>
    <t xml:space="preserve">12V 5050 RGB 30 светод./м  7.2W  IP-33 тип B</t>
  </si>
  <si>
    <t xml:space="preserve">12V 5050 RGB гибкая 48 светод./м 11.5W IP-33 (Многоцветная)</t>
  </si>
  <si>
    <t xml:space="preserve">12V 5050 RGB 60 светод./м  14.4W  IP-33 (Многоцветная)</t>
  </si>
  <si>
    <t xml:space="preserve">Светодиодная лента 5050 RGB smd на самоклеющейся основе_Ширина 10мм_Питание 12V</t>
  </si>
  <si>
    <t xml:space="preserve">12V 5050 RGB 60 светод./м  14.4W  IP-33   Тип "В"</t>
  </si>
  <si>
    <t xml:space="preserve">12V 5050 RGB 60 светод./м  14.4W  IP-65</t>
  </si>
  <si>
    <t xml:space="preserve">Светодиодная лента 5050 RGB smd на самоклеющейся основе_Ширина 10мм_Питание 12V_1250Lm/1метр</t>
  </si>
  <si>
    <t xml:space="preserve">12V 5050 RGB 60 светод./м  14.4W  IP-68</t>
  </si>
  <si>
    <t xml:space="preserve">Влагозащищенная светодиодная лента (Водонепроницаемая) 5050 RGB smd на самоклеющейся основе_Ширина 10мм_Питание 12V_960Lm/1метр</t>
  </si>
  <si>
    <t xml:space="preserve">12V 5050 RGB 84 светод./м  17W IP-33 (Многоцветная)</t>
  </si>
  <si>
    <t xml:space="preserve">12V 5050 RGB 84 светод./м  20.2W IP-33 (Многоцветная)</t>
  </si>
  <si>
    <t xml:space="preserve">12V 5050 RGBW 60 светод./м 19.2W IP-33 (RGB+Нейтральный белый в одном чипе, 4.8W на канал)</t>
  </si>
  <si>
    <t xml:space="preserve">12V 5050 RGBW 60 светод./м 19.2W IP-33 (RGB+Теплый белый в одном чипе, 4.8W на канал)</t>
  </si>
  <si>
    <t xml:space="preserve">12V 5050 RGBW 60 светод./м 19.2W IP-33 (RGB+Холодный белый в одном чипе, 4.8W на канал)</t>
  </si>
  <si>
    <t xml:space="preserve">12V 5050 RGBW 60 светод./м 19.2W IP-67 (RGB+Холодный белый в одном чипе, 4.8W на канал)</t>
  </si>
  <si>
    <t xml:space="preserve">24V 3838 RGB 120 светод./м 24W/м IP-33  (Многоцветная)</t>
  </si>
  <si>
    <t xml:space="preserve">24V 5050 RGB 60 светод./м  14.4W  IP-33</t>
  </si>
  <si>
    <t xml:space="preserve">Светодиодная лента 5050 RGB smd на самоклеющейся основе_Ширина 10мм_Питание 24V</t>
  </si>
  <si>
    <t xml:space="preserve">24V 5050 RGB 60 светод./м  14.4W  IP-65</t>
  </si>
  <si>
    <t xml:space="preserve">24V 5050 RGB 60 светод./м  14.4W  IP-68</t>
  </si>
  <si>
    <t xml:space="preserve">Влагозащищенная светодиодная лента (Водонепроницаемая) 5050 RGB smd на самоклеющейся основе_Ширина 10мм_Питание 24V</t>
  </si>
  <si>
    <t xml:space="preserve">24V 5050 RGB 84 светод./м  20.2W IP-33 (Многоцветная)</t>
  </si>
  <si>
    <t xml:space="preserve">24V 5050 RGBW 60 светод./м 19.2W IP-33 (RGB+Нейтральный белый в одном чипе, 4.8W на канал)</t>
  </si>
  <si>
    <t xml:space="preserve">24V 5050 RGBW 60 светод./м 19.2W IP-33 (RGB+Теплый белый в одном чипе, 4.8W на канал)</t>
  </si>
  <si>
    <t xml:space="preserve">24V 5050 RGBW 60 светод./м 19.2W IP-33 (RGB+Холодный белый в одном чипе, 4.8W на канал)</t>
  </si>
  <si>
    <t xml:space="preserve">24V 5050 RGBW 60 светод./м  24W IP-33 (RGB+Холодный белый+Теплый белый в одном чипе, 4.8W на канал)</t>
  </si>
  <si>
    <t xml:space="preserve">Адресная SPI</t>
  </si>
  <si>
    <t xml:space="preserve">SPI  5V 5050 RGB  30 светод./м, 7.2W, IP-33, WS2813, адресная</t>
  </si>
  <si>
    <t xml:space="preserve">SPI  5V 5050 RGB  32 светод./м, IP-33, WS2811A, адресная (Бегущий огонь)</t>
  </si>
  <si>
    <t xml:space="preserve">SPI  5V 5050 RGB  60 светод./м, 14.4W, IP-33, WS2812B, адресная</t>
  </si>
  <si>
    <t xml:space="preserve">Светодиодная лента 5050 RGB с WS2812B на самоклеющейся основе_Ширина 10мм_Питание 5V</t>
  </si>
  <si>
    <t xml:space="preserve">SPI  5V 5050 RGB  60 светод./м, 14.4W, IP-33, WS2812B, адресная на черной PCB</t>
  </si>
  <si>
    <t xml:space="preserve">SPI  5V 5050 RGB  60 светод./м, 14.4W, IP-33, MT1815S (аналог WS2812B), адресная на черной PCB</t>
  </si>
  <si>
    <t xml:space="preserve">SPI  5V 5050 RGB  60 светод./м, 14.4W, IP-33, WS2813, адресная</t>
  </si>
  <si>
    <t xml:space="preserve">SPI  5V 5050 RGB 144 светод./м, 34.56W, IP-33, WS2812B, адресная</t>
  </si>
  <si>
    <t xml:space="preserve">SPI  5V 5050 RGB 144 светод./м, 34.56W, IP-33, WS2812B, адресная на черной PCB</t>
  </si>
  <si>
    <t xml:space="preserve">SPI  5V 5050 RGB 144 светод./м, 34.56W, IP-33, MT1815S (аналог WS2812B), адресная на черной PCB</t>
  </si>
  <si>
    <t xml:space="preserve">SPI 12V 5050 RGB 30 светод./м, 7.2W, IP-33, WS2811, адресная</t>
  </si>
  <si>
    <t xml:space="preserve">SPI 12V 5050 RGB 30 светод./м, 7.2W, IP-67, TM1809, адресная</t>
  </si>
  <si>
    <t xml:space="preserve">Светодиодная лента 5050 RGB с TM1809 на самоклеющейся основе_Ширина 10мм_Питание 12V_управление каждым диодом_7.2W/м</t>
  </si>
  <si>
    <t xml:space="preserve">SPI 12V 5050 RGB 60 светод./м, 14.4W, IP-33, WS2811, адресная</t>
  </si>
  <si>
    <t xml:space="preserve">Светодиодная лента 5050 RGB с микросхемой WS2811 на самоклеющейся основе_Ширина 10мм_Питание 12V_управление каждым диодом</t>
  </si>
  <si>
    <t xml:space="preserve">SPI 12V 5050 RGB 60 светод./м, 14.4W, IP-33, WS2815, адресная на черной PCB</t>
  </si>
  <si>
    <t xml:space="preserve">SPI 12V 5050 RGB 60 светод./м, 14.4W, IP-65, WS2811, адресная</t>
  </si>
  <si>
    <t xml:space="preserve">SPI 12V 5050 RGB 60 светод./м, 14.4W, IP-68, WS2811, адресная</t>
  </si>
  <si>
    <t xml:space="preserve">Влагозащищенная светодиодная лента (Водонепроницаемая) 5050 RGB с микросхемой WS2811 на самоклеющейся основе_Ширина 10мм_Питание 12V_управление каждым диодом</t>
  </si>
  <si>
    <t xml:space="preserve">SPI 24V 5050 RGB 96 светод./м 19.2W IP-33 SM16703, адресная</t>
  </si>
  <si>
    <t xml:space="preserve">Термостойкая</t>
  </si>
  <si>
    <t xml:space="preserve">24V 2835 CW 180 светод./м, 12W/м, IP-68, (13х13) мм, термостойкая,  (Холодный белый)</t>
  </si>
  <si>
    <t xml:space="preserve">Светодиодная лента 2835 smd в Термостойкой силиконовой оболочке_Питание 24V_Ширина 13мм_1000лм/м</t>
  </si>
  <si>
    <t xml:space="preserve">24V 2835 NW 180 светод./м, 12W/м, IP-68, (13х13) мм, термостойкая,   (Нейтральный белый)</t>
  </si>
  <si>
    <t xml:space="preserve">24V 2835 WW 180 светод./м, 12W/м, IP-68, (13х13) мм, термостойкая,  (Теплый белый)</t>
  </si>
  <si>
    <t xml:space="preserve">24V 3838 RGB 120 светод./м  24W/м, IP-68, (13х13) мм, термостойкая,   (Многоцветная)</t>
  </si>
  <si>
    <t xml:space="preserve">Светодиодная лента 3838 smd в Термостойкой силиконовой оболочке_Питание 24V_Ширина 13мм_</t>
  </si>
  <si>
    <t xml:space="preserve">Лента для ремонта светильников</t>
  </si>
  <si>
    <t xml:space="preserve">Лента 2835 CW 100 светод./м 20W для ремонта светильников под источник тока 260 mA  (Холодный белый)</t>
  </si>
  <si>
    <t xml:space="preserve">Лента 2835 CWW 200 светод./м 40W для ремонта светильников под источник тока 260 mA  (Холодный-Теплый белый)</t>
  </si>
  <si>
    <t xml:space="preserve">Лента 2835 NW 120 светод./м 20W для ремонта светильников под источник тока 260 mA  (Нейтральный белый)</t>
  </si>
  <si>
    <t xml:space="preserve">Лента 2835 WW 100 светод./м 20W для ремонта светильников под источник тока 260 mA  (Теплый белый)</t>
  </si>
  <si>
    <t xml:space="preserve">Линейки светодиодные</t>
  </si>
  <si>
    <t xml:space="preserve">12V 3014 CW 120 светод./м 8W 3 мм линейка на текстолитовой основе IP-33 (Холодный белый)</t>
  </si>
  <si>
    <t xml:space="preserve">12V 3014 NW 120 светод./м 8W 3 мм линейка на текстолитовой основе IP-33 (Нейтральный белый)</t>
  </si>
  <si>
    <t xml:space="preserve">12V 3014 WW 120 светод./м 8W 3 мм линейка на текстолитовой основе IP-33 (Теплый белый)</t>
  </si>
  <si>
    <t xml:space="preserve">12V 3030 CW 12 светод./м алюминиевая линейка c линзами 180' IP-33 (Холодный белый)</t>
  </si>
  <si>
    <t xml:space="preserve">Питание 12V,мощность 12W (1A),Свечение 6000-6500K (Холодный белый цвет)  _Размер 1000мм * 16мм_на линейке установленно 12 шт. светодиодов 3030 с линзой 180'_Кратность резки -  1 светодиод с питанием 12V</t>
  </si>
  <si>
    <t xml:space="preserve">12V 3030 WW 12 светод./м алюминиевая линейка c линзами 180' IP-33 (Теплый белый)</t>
  </si>
  <si>
    <t xml:space="preserve">Питание 12V,мощность 12W (1A),Свечение 3000-3500K (Теплый белый цвет)  _Размер 1000мм * 16мм_на линейке установленно 12 шт. светодиодов 3030 с линзой 180'_Кратность резки -  1 светодиод с питанием 12V</t>
  </si>
  <si>
    <t xml:space="preserve">12V 5050 RGB  60  светод./м 12W  алюминиевая линейка IP-33 (RGB)</t>
  </si>
  <si>
    <t xml:space="preserve">на алюминиевом профиле (L=1 м)_Алюминиевая светодиодная лента</t>
  </si>
  <si>
    <t xml:space="preserve">12V 5630 B 72 светод./м 22W алюминиевая линейка IP-33 (Синий)</t>
  </si>
  <si>
    <t xml:space="preserve">12V 5630 CW  72  светод./м 22W алюминиевая линейка IP-33  (Холодный белый)</t>
  </si>
  <si>
    <t xml:space="preserve">на алюминиевом профиле -Длина =1 метр _ Ширина=11.5мм _Кратность резки=4см (Каждые 3 светодиода) _ Алюминиевая светодиодная лента_мощность 22W на метр_Свечение=Холодный белый цвет_Светодиодная алюминиевая линейка</t>
  </si>
  <si>
    <t xml:space="preserve">12V 5630 NW  72 светод./м 22W алюминиевая линейка  IP-33  (Нейтральный белый)</t>
  </si>
  <si>
    <t xml:space="preserve">на алюминиевом профиле -Длина =1 метр _ Ширина=11.5мм _Кратность резки=4см (Каждые 3 светодиода) _мощность 22W на метр_Свечение=Нейтральный белый цвет_Светодиодная алюминиевая линейка</t>
  </si>
  <si>
    <t xml:space="preserve">12V 5630 WW  72 светод./м 22W алюминиевая линейка IP-33  (Теплый белый)</t>
  </si>
  <si>
    <t xml:space="preserve">на алюминиевом профиле -Длина =1 метр _ Ширина=11.5мм _Кратность резки=4см (Каждые 3 светодиода) _ Алюминиевая светодиодная лента_мощность 22W на метр_Свечение=Теплый белый цвет_Светодиодная алюминиевая линейка</t>
  </si>
  <si>
    <t xml:space="preserve">12V 7020 CW  72 светод./м  22W алюминиевая линейка IP-33  (Холодный белый)</t>
  </si>
  <si>
    <t xml:space="preserve">на алюминиевом профиле  -Длина =1 метр _ Ширина=11.5мм _ Кратность резки=4см (Каждые 3 светодиода)_Светодиодная алюминиевая линейка</t>
  </si>
  <si>
    <t xml:space="preserve">12V 5630 FITO 72 светод/м алюминиевая линейка 1 м IP-20</t>
  </si>
  <si>
    <t xml:space="preserve">red 620-630nm, blue 460nm. Длина 1 метр_Ширина 12мм_Количество диодов=72 светодиода (54 шт-красных,18шт-синих)_Fito лента на алюминиевой основе ,предназначенная для роста растений</t>
  </si>
  <si>
    <t xml:space="preserve">12V 5630 FITO 72 светод/м алюминиевая линейка 1 м IP-65</t>
  </si>
  <si>
    <t xml:space="preserve">red 620-630nm, blue 460nm</t>
  </si>
  <si>
    <t xml:space="preserve">24V 3030 CW 12 светод./м алюминиевая линейка c линзами 180' IP-33 (Холодный белый)</t>
  </si>
  <si>
    <t xml:space="preserve">24V 5630 CW 72 светод./м 22W алюминиевая линейка IP-33 (Холодный белый)</t>
  </si>
  <si>
    <t xml:space="preserve">24V 5630 NW 72 светод./м 22W алюминиевая линейка IP-33 (Нейтральный белый)</t>
  </si>
  <si>
    <t xml:space="preserve">Аксессуары для ленты</t>
  </si>
  <si>
    <t xml:space="preserve">Акриловый лак для печатных плат</t>
  </si>
  <si>
    <t xml:space="preserve">Коннектор  8 мм</t>
  </si>
  <si>
    <t xml:space="preserve">Максимально допустимый ток = 4A</t>
  </si>
  <si>
    <t xml:space="preserve">Коннектор  8 мм двойной с проводом</t>
  </si>
  <si>
    <t xml:space="preserve">Коннектор  8 мм 2-pin угловой</t>
  </si>
  <si>
    <t xml:space="preserve">Коннектор 10 мм</t>
  </si>
  <si>
    <t xml:space="preserve">Коннектор 10 мм  двойной с проводом</t>
  </si>
  <si>
    <t xml:space="preserve">Коннектор  10 мм 2-pin угловой</t>
  </si>
  <si>
    <t xml:space="preserve">Коннектор RGB 10 мм</t>
  </si>
  <si>
    <t xml:space="preserve">Коннектор RGB 10 мм двойной с проводом</t>
  </si>
  <si>
    <t xml:space="preserve">Максимально допустимый ток = 4A,</t>
  </si>
  <si>
    <t xml:space="preserve">Коннектор RGB 10 мм 4-pin угловой</t>
  </si>
  <si>
    <t xml:space="preserve">Крепеж силиконовый для ленты IP-67/68 (10 шт. + саморезы)</t>
  </si>
  <si>
    <t xml:space="preserve">Крепеж силиконовый для ленты IP-67/68</t>
  </si>
  <si>
    <t xml:space="preserve">Провод RGB 4 x 0,32 мм (1метр)</t>
  </si>
  <si>
    <t xml:space="preserve">Провод RGB 4 x 0,45 мм (1метр)</t>
  </si>
  <si>
    <t xml:space="preserve">Провод RGBCWW 6 х 0,32(1метр)</t>
  </si>
  <si>
    <t xml:space="preserve">Провод RGBW 5 х 0,32 мм (1метр)</t>
  </si>
  <si>
    <t xml:space="preserve">Провод Акустический 2*0,25 мм</t>
  </si>
  <si>
    <t xml:space="preserve">Провод Акустический 2*0,25 мм Прозрачный</t>
  </si>
  <si>
    <t xml:space="preserve">Провод Акустический 2*0,35 мм</t>
  </si>
  <si>
    <t xml:space="preserve">Провод Акустический 2*0,35 мм Прозрачный</t>
  </si>
  <si>
    <t xml:space="preserve">Провод Акустический 2*0,5 мм</t>
  </si>
  <si>
    <t xml:space="preserve">Провод Акустический 2*0,5 мм Прозрачный</t>
  </si>
  <si>
    <t xml:space="preserve">Провод Акустический 2*0,75 мм</t>
  </si>
  <si>
    <t xml:space="preserve">Провод Акустический 2*0,75 мм Прозрачный</t>
  </si>
  <si>
    <t xml:space="preserve">Разъем питания DC 2.5-5.5 на провод</t>
  </si>
  <si>
    <t xml:space="preserve">Разъем-игла RGB 4+4</t>
  </si>
  <si>
    <t xml:space="preserve">Скотч двухстор. "3M" 12 мм, 5м зеленый</t>
  </si>
  <si>
    <t xml:space="preserve">Скотч двухстор. "3М"  8 мм, 50м</t>
  </si>
  <si>
    <t xml:space="preserve">Соединитель 8 мм 2pin 135°</t>
  </si>
  <si>
    <t xml:space="preserve">Соединитель 8 мм 2pin 45°</t>
  </si>
  <si>
    <t xml:space="preserve">Соединитель 8 мм 2pin крестовой " + "</t>
  </si>
  <si>
    <t xml:space="preserve">Соединитель 8 мм 2pin Т-образный</t>
  </si>
  <si>
    <t xml:space="preserve">Соединитель 8 мм 2pin угловой "L" 90°</t>
  </si>
  <si>
    <t xml:space="preserve">Соединитель 10 мм 4pin RGB 135°</t>
  </si>
  <si>
    <t xml:space="preserve">Соединитель 10 мм 4pin RGB 45°</t>
  </si>
  <si>
    <t xml:space="preserve">Соединитель 10 мм 4pin RGB крестовой " + "</t>
  </si>
  <si>
    <t xml:space="preserve">Соединитель 10 мм 4pin RGB Т-образный</t>
  </si>
  <si>
    <t xml:space="preserve">Соединитель 10 мм 4pin RGB угловой "L" 90°</t>
  </si>
  <si>
    <t xml:space="preserve">Лента с питанием 220V</t>
  </si>
  <si>
    <t xml:space="preserve">220V 2835 B 120 светод./м  12*6mm  IP-67  (Синий)</t>
  </si>
  <si>
    <t xml:space="preserve">220V 2835 CW 120 светод./м 12*6mm  IP-67  (Холодный белый)</t>
  </si>
  <si>
    <t xml:space="preserve">220V 2835 G 120 светод./м 12*6mm  IP-67  (Зеленый)</t>
  </si>
  <si>
    <t xml:space="preserve">220V 2835 R 120 светод./м  12*6mm IP-67  (Красный)</t>
  </si>
  <si>
    <t xml:space="preserve">220V 2835 O 120 светод./м 12*6mm  IP-67  (Оранжевый)</t>
  </si>
  <si>
    <t xml:space="preserve">220V 2835 V 120 светод./м  12*6mm IP-67  (Фиолетовый)</t>
  </si>
  <si>
    <t xml:space="preserve">220V 2835 WW 120 светод./м  8*3mm IP-67  (Теплый белый)</t>
  </si>
  <si>
    <t xml:space="preserve">220V 2835 WW 120 светод./м 12*6mm  IP-67  (Теплый белый)</t>
  </si>
  <si>
    <t xml:space="preserve">220V 2835 Y 120 светод./м  12*6mm IP-67  (Желтый)</t>
  </si>
  <si>
    <t xml:space="preserve">220V 5050 B 60 светод./м  12*6mm IP-67  (Синий)</t>
  </si>
  <si>
    <t xml:space="preserve">220V 5050 CW 60 светод./м  14.4W 12*6mm  IP-67  (Холодный белый)</t>
  </si>
  <si>
    <t xml:space="preserve">Светодиодная лента 220V_Комплект подключения приобретается отдельно</t>
  </si>
  <si>
    <t xml:space="preserve">220V 5050 CW 60 светод./м  14.4W   IP-67  (Холодный белый) матовая</t>
  </si>
  <si>
    <t xml:space="preserve">220V 5050 G 60 светод./м 12*6mm  IP-67  (Зеленый)</t>
  </si>
  <si>
    <t xml:space="preserve">220V 5050 O 60 светод./м 12*6mm  IP-67  (Оранжевый)</t>
  </si>
  <si>
    <t xml:space="preserve">220V 5050 R 60 светод./м  12*6mm  IP-67  (Красный)</t>
  </si>
  <si>
    <t xml:space="preserve">220V 5050 RGB 60 светод./м  14.4W   IP-67  (RGB)</t>
  </si>
  <si>
    <t xml:space="preserve">220V 5050 RGB 72 светод./м  17,3W  13*6mm IP-67  (Многоцветная)</t>
  </si>
  <si>
    <t xml:space="preserve">220V 5050 V 60 светод./м 12*6mm  IP-67  (Фиолетовый)</t>
  </si>
  <si>
    <t xml:space="preserve">220V 5050 WW 60 светод./м  14.4W 12*6mm  IP-67  (Теплый белый)</t>
  </si>
  <si>
    <t xml:space="preserve">220V 5050 WW 60 светод./м  14.4W   IP-67  (Теплый белый) матовая</t>
  </si>
  <si>
    <t xml:space="preserve">220V 5050 Y 60 светод./м 12*6mm IP-67  (Желтый)</t>
  </si>
  <si>
    <t xml:space="preserve">Заглушка для ленты IP-67/68 силиконовая d=12 мм</t>
  </si>
  <si>
    <t xml:space="preserve">Лента приобретается отдельно</t>
  </si>
  <si>
    <t xml:space="preserve">Заглушка для ленты 5050 RGB  IP-67/68 силиконовая d=12 мм</t>
  </si>
  <si>
    <t xml:space="preserve">Комплект подключения RGB ленты 220V (игла, колпачок, контроллер с вилкой)</t>
  </si>
  <si>
    <t xml:space="preserve">Комплект подключения RGB ленты 220V RF (игла, колпачок, RF контроллер с вилкой)</t>
  </si>
  <si>
    <t xml:space="preserve">Комплект подключения RGB ленты 220V RF 1500W (игла, колпачок, RF контроллер с вилкой)</t>
  </si>
  <si>
    <t xml:space="preserve">Комплект подключения ленты 220V (игла, колпачок, шнур с вилкой)</t>
  </si>
  <si>
    <t xml:space="preserve">Комплект подключения ленты 220V 3014 / 2835</t>
  </si>
  <si>
    <t xml:space="preserve">Комплект подключения матовой ленты 220V (Вилка, диодный мост, заглушка)</t>
  </si>
  <si>
    <t xml:space="preserve">Коннектор 2-pin для ленты 220V</t>
  </si>
  <si>
    <t xml:space="preserve">Коннектор 2-pin для ленты 220V T-образный</t>
  </si>
  <si>
    <t xml:space="preserve">Коннектор 2-pin для ленты 220V двойной</t>
  </si>
  <si>
    <t xml:space="preserve">Коннектор 4-pin для ленты 220V RGB</t>
  </si>
  <si>
    <t xml:space="preserve">Коннектор 4-pin для ленты 220V RGB Т-образный</t>
  </si>
  <si>
    <t xml:space="preserve">Коннектор 4-pin для ленты 220V RGB двойной</t>
  </si>
  <si>
    <t xml:space="preserve">Крепеж для ленты 220V</t>
  </si>
  <si>
    <t xml:space="preserve">Соединитель 2-pin для ленты 220V (игла)</t>
  </si>
  <si>
    <t xml:space="preserve">Крепеж для ленты 220V RGB</t>
  </si>
  <si>
    <t xml:space="preserve">Соединитель 2-pin для ленты 220V (пластик) IP-67</t>
  </si>
  <si>
    <t xml:space="preserve">Соединитель 4-pin для ленты 220V RGB (игла)</t>
  </si>
  <si>
    <t xml:space="preserve">Соединитель 4-pin для ленты 220V RGB (пластик) IP-67</t>
  </si>
  <si>
    <t xml:space="preserve">Профиль для ленты</t>
  </si>
  <si>
    <t xml:space="preserve">Алюминиевый профиль врезной с матовым экраном (2000х35х35) мм XHU15</t>
  </si>
  <si>
    <t xml:space="preserve">Алюминиевый профиль врезной с экраном (2000х24.5х7) мм</t>
  </si>
  <si>
    <t xml:space="preserve">Встраиваемый алюминиевый профиль для светодиодной ленты</t>
  </si>
  <si>
    <t xml:space="preserve">Алюминиевый профиль гибкий с плоским матовым экраном (2000х17х4) мм</t>
  </si>
  <si>
    <t xml:space="preserve">Алюминиевый профиль двойной с плоским экраном  (2000x23,3x11,3) мм</t>
  </si>
  <si>
    <t xml:space="preserve">Алюминиевый профиль для светодиодной ленты</t>
  </si>
  <si>
    <t xml:space="preserve">Алюминиевый профиль для FLEX неона (2000х10х20) мм</t>
  </si>
  <si>
    <t xml:space="preserve">Алюминиевый профиль для FLEX неона (2000х6х12) мм</t>
  </si>
  <si>
    <t xml:space="preserve">Алюминиевый профиль для FLEX неона (2000х8х16) мм</t>
  </si>
  <si>
    <t xml:space="preserve">Алюминиевый профиль накладной (2000х14,4х14,4) мм  ХН-082</t>
  </si>
  <si>
    <t xml:space="preserve">Алюминиевый профиль накладной фигурный (2000х25х8) мм  XH-U11</t>
  </si>
  <si>
    <t xml:space="preserve">Алюминиевый профиль с круглым  низким матовым экраном 2000 х 14,4 х 7</t>
  </si>
  <si>
    <t xml:space="preserve">XH-058_Алюминиевый профиль для светодиодной ленты</t>
  </si>
  <si>
    <t xml:space="preserve">Алюминиевый профиль с круглым низким прозрачным экраном 2000 х 14,4 х 7</t>
  </si>
  <si>
    <t xml:space="preserve">XH-058 Clear_Алюминиевый профиль для светодиодной ленты</t>
  </si>
  <si>
    <t xml:space="preserve">Алюминиевый профиль с матовым экраном 1216-2000</t>
  </si>
  <si>
    <t xml:space="preserve">Алюминиевый профиль с плоским матовым экраном  (2000х16х12) мм  1612</t>
  </si>
  <si>
    <t xml:space="preserve">Алюминиевый профиль с плоским матовым экраном  (2000х17,5х7) мм</t>
  </si>
  <si>
    <t xml:space="preserve">Алюминиевый профиль с плоским матовым экраном (2000х35х35) мм XHU14</t>
  </si>
  <si>
    <t xml:space="preserve">Алюминиевый профиль с плоским прозрачным экраном  (2000х17,5х7) мм  ХН-022</t>
  </si>
  <si>
    <t xml:space="preserve">Алюминиевый профиль с плоским экраном 1506  (15х6х2000) мм</t>
  </si>
  <si>
    <t xml:space="preserve">Алюминиевый профиль угловой для линеек без экрана  2000 мм XH-003</t>
  </si>
  <si>
    <t xml:space="preserve">XH-003_Алюминиевый профиль для светодиодной ленты</t>
  </si>
  <si>
    <t xml:space="preserve">Алюминиевый профиль угловой с квадратным экраном (2000x15,5x15,5) мм  ХН-076 S</t>
  </si>
  <si>
    <t xml:space="preserve">Алюминиевый профиль угловой с экраном (2000x16x16) мм</t>
  </si>
  <si>
    <t xml:space="preserve">Алюминиевый профиль угловой с экраном (2000x16x16) мм для линеек</t>
  </si>
  <si>
    <t xml:space="preserve">Алюминиевый профиль для алюминиевых линеек и светодиодной ленты</t>
  </si>
  <si>
    <t xml:space="preserve">Алюминиевый профиль угловой с экраном (2000x30х30) мм</t>
  </si>
  <si>
    <t xml:space="preserve">Алюминиевый профиль угловой с экраном радиатор двойной 2000 мм</t>
  </si>
  <si>
    <t xml:space="preserve">Алюминиевый профиль широкий с круглым экраном (2000х26х31) мм</t>
  </si>
  <si>
    <t xml:space="preserve">Аксессуары для профиля</t>
  </si>
  <si>
    <t xml:space="preserve">Микровыключатель 12-24V, 3A для профиля сенсорный</t>
  </si>
  <si>
    <t xml:space="preserve">Встраивается в алюминиевый профиль для светодиодной ленты_Управление светодиодной лентой</t>
  </si>
  <si>
    <t xml:space="preserve">Микровыключатель 12-24V, 4A для профиля с мех.кнопкой</t>
  </si>
  <si>
    <t xml:space="preserve">Соединитель для прямого профиля</t>
  </si>
  <si>
    <t xml:space="preserve">Соединитель для углового профиля</t>
  </si>
  <si>
    <t xml:space="preserve">Диммеры</t>
  </si>
  <si>
    <t xml:space="preserve">Диммер CCT SR-2501CCT (12-36)V, (60-180)W, 20A, без пульта (ресивер)</t>
  </si>
  <si>
    <t xml:space="preserve">Диммер CCT T2-K (12-24)V, (120-240)W, 10A, встраиваемый</t>
  </si>
  <si>
    <t xml:space="preserve">Диммер DST01 (12-24)V, (144-288)W, 12A, с пультом ДУ RF</t>
  </si>
  <si>
    <t xml:space="preserve">Диммер DST01 (12-24)V, (144-288)W, 12A, без пульта (ресивер)</t>
  </si>
  <si>
    <t xml:space="preserve">Диммер DT22 (12-24)V, (96-192)W, 8A, с пультом ДУ RF (11 кнопок)</t>
  </si>
  <si>
    <t xml:space="preserve">11 keys led dimmer</t>
  </si>
  <si>
    <t xml:space="preserve">Диммер DT23 (12-24)V, (216-432)W, 18A, с пультом ДУ RF (11 кнопок)</t>
  </si>
  <si>
    <t xml:space="preserve">4см x 9см x 9см</t>
  </si>
  <si>
    <t xml:space="preserve">Диммер DT77 (12-24)V, (216-432)W, 18A, без пульта (ресивер)</t>
  </si>
  <si>
    <t xml:space="preserve">Пульт ДУ RF для диммера DT77 (4 зоны)</t>
  </si>
  <si>
    <t xml:space="preserve">Диммер iTouch (12-24)V, (36-72)W, 3A, сенсорный</t>
  </si>
  <si>
    <t xml:space="preserve">Диммер Micro (12-24)V, (72-144)W, 6A, c пультом ДУ RF (14 кнопок) и таймером</t>
  </si>
  <si>
    <t xml:space="preserve">12-24V  6A</t>
  </si>
  <si>
    <t xml:space="preserve">Диммер Micro (12-24)V, (72-144)W, 6A, с пультом ДУ RF (11 кнопок)</t>
  </si>
  <si>
    <t xml:space="preserve">Диммер Micro 12V кнопочный</t>
  </si>
  <si>
    <t xml:space="preserve">Диммер Micro 2020 (12-24)V, (72-144)W, 6A, с пультом ДУ RF (14 кнопок)</t>
  </si>
  <si>
    <t xml:space="preserve">Диммер RE1 DS01 (12-24)V, (144-288)W, 12A, без пульта (ресивер)</t>
  </si>
  <si>
    <t xml:space="preserve">Пульт ДУ RF для диммера RE1 DS01 (4 зоны)</t>
  </si>
  <si>
    <t xml:space="preserve">Диммер RF01L11 (12-24)V, (360-720)W, 30A, с пультом ДУ RF (11 кнопок)</t>
  </si>
  <si>
    <t xml:space="preserve">Диммер RFT1 (12-24)V, (360-720)W, 30A, с пультом ДУ RF (3 кнопки)</t>
  </si>
  <si>
    <t xml:space="preserve">Диммер S100-K1-G1 (12-24)V, (192-384)W, 16A, с пультом ДУ RF (21 кнопка)</t>
  </si>
  <si>
    <t xml:space="preserve">Диммер SimplyLite (12-24)V, (216-432)W, 18A, с пультом ДУ RF</t>
  </si>
  <si>
    <t xml:space="preserve">Диммер SL-DT03 (9-24)V, (27-72)W, 3A, мини для профиля</t>
  </si>
  <si>
    <t xml:space="preserve">Диммер T1 12V, 8A, поворотный</t>
  </si>
  <si>
    <t xml:space="preserve">Диммер T1-K (12-24)V, (144-288)W, 12A, встраиваемый</t>
  </si>
  <si>
    <t xml:space="preserve">Диммер T2 (12-24)V, (360-720)W, 30A, поворотный</t>
  </si>
  <si>
    <t xml:space="preserve">Диммер T4 (12-24)V, (72-144)W, 6A, поворотный на проводе</t>
  </si>
  <si>
    <t xml:space="preserve">Диммер TM07 (12-24)V, (144-288)W, 12A, встраиваемый</t>
  </si>
  <si>
    <t xml:space="preserve">85x85x40 мм</t>
  </si>
  <si>
    <t xml:space="preserve">Диммер Touch (12-24)V, (96-192)W, 8A, с пультом ДУ RF</t>
  </si>
  <si>
    <t xml:space="preserve">Диммер V1-L (12-48)V, (180-480)W, 15A, без пульта (ресивер)</t>
  </si>
  <si>
    <t xml:space="preserve">12-24V 15A 180-360W, 36-48V 10A 360-480W</t>
  </si>
  <si>
    <t xml:space="preserve">Пульт ДУ RF для диммера V1-L (4 зоны)</t>
  </si>
  <si>
    <t xml:space="preserve">Диммер WS-01 (12-24)V, (144-288)W, 12A, накладной</t>
  </si>
  <si>
    <t xml:space="preserve">Диммер врезной (5-24)V, (15-72)W, 3A, сенсорный</t>
  </si>
  <si>
    <t xml:space="preserve">Диммер SR 2901S (9-24)V, (27-72)W, 3A, мини для профиля</t>
  </si>
  <si>
    <t xml:space="preserve">Диммер SR-2501C (12-36)V, (60-180)W, 15A, без пульта (ресивер)</t>
  </si>
  <si>
    <t xml:space="preserve">Диммер SR-2501N (12-36)V, (240-720)W, 20A, без пульта (ресивер)</t>
  </si>
  <si>
    <t xml:space="preserve">Диммер SR-2501NEA (12-24)V, (390-780)W, 32.5A, без пульта (ресивер)</t>
  </si>
  <si>
    <t xml:space="preserve">Диммер SR-2501NS (12-36)V, (96-288)W, 8A, без пульта (ресивер)</t>
  </si>
  <si>
    <t xml:space="preserve">Диммер SR-2501P (12-36)V, (240-720)W, 20A, без пульта (ресивер)</t>
  </si>
  <si>
    <t xml:space="preserve">Пульт ДУ RF для диммера SR-2801 (5 зон)</t>
  </si>
  <si>
    <t xml:space="preserve">Пульт ДУ RF для диммера SR-2801E (4 канала)</t>
  </si>
  <si>
    <t xml:space="preserve">Пульт ДУ RF для диммера SR-2801F (4 зоны)</t>
  </si>
  <si>
    <t xml:space="preserve">Пульт ДУ RF для диммера SR-2804</t>
  </si>
  <si>
    <t xml:space="preserve">Пульт ДУ RF для диммера SR-2804 CNW</t>
  </si>
  <si>
    <t xml:space="preserve">Пульт ДУ RF для диммера SR-2805D настольный (1 зона)</t>
  </si>
  <si>
    <t xml:space="preserve">Пульт ДУ RF для диммера SR-2805NF встраиваемый (1 зона)</t>
  </si>
  <si>
    <t xml:space="preserve">Пульт ДУ RF для диммера SR-2805ST</t>
  </si>
  <si>
    <t xml:space="preserve">Пульт ДУ RF для диммера SR-2807N мини</t>
  </si>
  <si>
    <t xml:space="preserve">Пульт ДУ RF для диммера SR-2828 сенсор</t>
  </si>
  <si>
    <t xml:space="preserve">Диммеры Bluetooth и WiFi</t>
  </si>
  <si>
    <t xml:space="preserve">Диммер BT Mesh (5-24)V, 96W, 8A, Bluetooth</t>
  </si>
  <si>
    <t xml:space="preserve">Диммер MW-S (5-24)V, 96W, 4A, Wifi с Яндекс Алиса</t>
  </si>
  <si>
    <t xml:space="preserve">WiFi-RF роутер SR-2801WiTR (5-12)V</t>
  </si>
  <si>
    <t xml:space="preserve">RGB Контроллеры</t>
  </si>
  <si>
    <t xml:space="preserve">RGB Контроллер (12-24)V, (360-720)W, 30A с пультом ДУ RF (8 кнопок)</t>
  </si>
  <si>
    <t xml:space="preserve">Светодиодный контроллер RGB.Предназначен для управления светодиодной RGB лентой (Многоцветной лентой,чаще всего лентой 5050 RGB).</t>
  </si>
  <si>
    <t xml:space="preserve">RGB Контроллер 12V, 144W, 12A  цветомузыкальный</t>
  </si>
  <si>
    <t xml:space="preserve">RGB Контроллер 24ARF16 (12-24)V, (288-576)W, 24A с пультом ДУ RF (44 кнопки)</t>
  </si>
  <si>
    <t xml:space="preserve">RGB Контроллер DST03 (12-24)V, (144-288)W, 12A с пультом ДУ RF</t>
  </si>
  <si>
    <t xml:space="preserve">RGB Контроллер DST03 (12-24)V, (144-288)W, 12A, без пульта (ресивер)</t>
  </si>
  <si>
    <t xml:space="preserve">85*45*23мм</t>
  </si>
  <si>
    <t xml:space="preserve">RGB Контроллер Micro  5V, 30W, 6A, USB кнопочный</t>
  </si>
  <si>
    <t xml:space="preserve">RGB Контроллер Micro  5V, 30W, 6A, USB с пультом ДУ RF (17 кнопок)</t>
  </si>
  <si>
    <t xml:space="preserve">RGB Контроллер Micro (5-24)V, 6A  с пультом ДУ RF (17 кнопок)</t>
  </si>
  <si>
    <t xml:space="preserve">RGB Контроллер Micro (5-24)V, 6A  с пультом ДУ RF (10 кнопок)</t>
  </si>
  <si>
    <t xml:space="preserve">RGB Контроллер Micro 12V, 72W, 6A, кнопочный</t>
  </si>
  <si>
    <t xml:space="preserve">Миниатюрный светодиодный контроллер RGB.Предназначен для управления светодиодной RGB лентой (Многоцветной лентой,чаще всего лентой 5050 RGB).</t>
  </si>
  <si>
    <t xml:space="preserve">RGB Контроллер Micro 2020 series (5-24)V, 6A с пультом ДУ RF (28 кнопок)</t>
  </si>
  <si>
    <t xml:space="preserve">RGB Контроллер MI-Light (12-24)V, 18A, с пультом ДУ RF</t>
  </si>
  <si>
    <t xml:space="preserve">WIFI (опция) 2.4G Touch RGB controller_Светодиодный контроллер RGB.Предназначен для управления светодиодной RGB лентой (Многоцветной лентой,чаще всего лентой 5050 RGB).</t>
  </si>
  <si>
    <t xml:space="preserve">RGB Контроллер MI-Light (12-24)V, 24A, с пультом ДУ RF</t>
  </si>
  <si>
    <t xml:space="preserve">RGB Контроллер PSDRF-003 Sensor с пультом ДУ RF</t>
  </si>
  <si>
    <t xml:space="preserve">RGB Контроллер QC19 (12-24)V, (360-720)W, 30A с пультом ДУ RF</t>
  </si>
  <si>
    <t xml:space="preserve">RGB Контроллер QC31 (12-24)V, 12A, без пульта (ресивер), на 4 зоны</t>
  </si>
  <si>
    <t xml:space="preserve">Пульт ДУ RF для RGB контроллера QC31 (2 батарейки AAA)</t>
  </si>
  <si>
    <t xml:space="preserve">RGB Контроллер RFMB-03 (12-24)V, (144-288)W, 12A, с накладной панелью управления</t>
  </si>
  <si>
    <t xml:space="preserve">Контроллер для светодиодных лент RGB. В комплект входят управляющее устройство и радио пульт в виде накладной сенсорной панели. Питание контроллера 12-24V, суммарная мощность 12А. Питание панели управления от2 батареек типа ААА.</t>
  </si>
  <si>
    <t xml:space="preserve">RGB Контроллер SR-2501RGB (12-36)V, (180-540)W, 15A (ресивер)</t>
  </si>
  <si>
    <t xml:space="preserve">RGB Контроллер SR-2839 (12-24)V, (180-360)W с пультом ДУ RF (1 зона)</t>
  </si>
  <si>
    <t xml:space="preserve">RGB Контроллер T3-K (12-24)V, (144-288)W, 12A, встраиваемый</t>
  </si>
  <si>
    <t xml:space="preserve">RGB Контроллер TM01 (12-24)V, (144-288)W, 12A, встраиваемый</t>
  </si>
  <si>
    <t xml:space="preserve">85x85x40 мм_Встраимаевый светодиодный контроллер RGB.Предназначен для управления светодиодной RGB лентой (Многоцветной лентой,чаще всего лентой 5050 RGB).</t>
  </si>
  <si>
    <t xml:space="preserve">RGB Контроллер TM03 (12-24)V, (144-288)W, 12A, встраиваемый</t>
  </si>
  <si>
    <t xml:space="preserve">RGB Контроллер TM08 (12-24)V, (144-288)W, 12A, встраиваемый</t>
  </si>
  <si>
    <t xml:space="preserve">RGBW Контроллеры</t>
  </si>
  <si>
    <t xml:space="preserve">RGBW Контроллер DST04 (12-24)V, (192-384)W, 16A с пультом ДУ RF</t>
  </si>
  <si>
    <t xml:space="preserve">RGBW Контроллер DST04 (12-24)V, (192-384)W, 16A, без пульта (ресивер)</t>
  </si>
  <si>
    <t xml:space="preserve">RGBWW Контроллер DST05 (12-24)V, (240-480)W, 20A с пультом ДУ RF</t>
  </si>
  <si>
    <t xml:space="preserve">RGBW Контроллер Micro 2020 series (5-24)V, 6A, с пультом ДУ RF (28 кнопок)</t>
  </si>
  <si>
    <t xml:space="preserve">RGBW Контроллер MI-Light (12-24)V, 24A с пультом ДУ RF, 2,4G, сенсорный</t>
  </si>
  <si>
    <t xml:space="preserve">RGBW Контроллер QC31 (12-24)V, 18A, без пульта (ресивер) на 4 зоны</t>
  </si>
  <si>
    <t xml:space="preserve">Пульт ДУ RF для RGBW контроллера QC31 (2 батарейки AAA)</t>
  </si>
  <si>
    <t xml:space="preserve">RGBW Контроллер RFMB-04 (12-24)V, (192-384)W, 16A, с накладной панелью управления</t>
  </si>
  <si>
    <t xml:space="preserve">Контроллер для светодиодных лент RGB+W. В комплект входят управляющее устройство и радио пульт в виде накладной сенсорной панели. Питание контроллера 12-24V, суммарная мощность 16А. Питание панели управления от2 батареек типа ААА.</t>
  </si>
  <si>
    <t xml:space="preserve">RGBW Контроллер SR-1003RCW (12-36)V, (240-720)W, 20A без пульта (ресивер)</t>
  </si>
  <si>
    <t xml:space="preserve">RGBW Контроллер SR-1009EA (12-36)V, (390-1150)W, 32A без пульта (ресивер)</t>
  </si>
  <si>
    <t xml:space="preserve">RGBW Контроллер SR-1009FA (12-36)V, (240-720)W, 20A без пульта (ресивер)</t>
  </si>
  <si>
    <t xml:space="preserve">RGBW Контроллер SR-2303BEA  DALI без пульта (ресивер)</t>
  </si>
  <si>
    <t xml:space="preserve">Компонент умного дома</t>
  </si>
  <si>
    <t xml:space="preserve">Пульт ДУ RF RGBW SR-2805D-RGB (1 зона, настольный)</t>
  </si>
  <si>
    <t xml:space="preserve">Пульт ДУ RF RGBW SR-2818 + держ. пульта</t>
  </si>
  <si>
    <t xml:space="preserve">Пульт ДУ RF RGBW SR-2819 (6 зон)</t>
  </si>
  <si>
    <t xml:space="preserve">Пульт ДУ RF RGBW SR-2819S (4 зоны)</t>
  </si>
  <si>
    <t xml:space="preserve">Пульт ДУ RF RGBW SR-2819T (2 зоны)</t>
  </si>
  <si>
    <t xml:space="preserve">Пульт ДУ RF RGBW SR-2820 панель белая/черная</t>
  </si>
  <si>
    <t xml:space="preserve">RGB и RGBW Контроллеры с Bluetooth и WiFi</t>
  </si>
  <si>
    <t xml:space="preserve">RGB Контроллер MBM-RGB (5-24)V, 100W Bluetooth Mesh</t>
  </si>
  <si>
    <t xml:space="preserve">RGB Контроллер MW-RGB  (5-24)V, 96W, Wifi с Яндекс Алиса</t>
  </si>
  <si>
    <t xml:space="preserve">RGBW Контроллер BHT-04 (12-24)V, 8A, Bluetooth</t>
  </si>
  <si>
    <t xml:space="preserve">LED Controller</t>
  </si>
  <si>
    <t xml:space="preserve">RGBW Контроллер MW-RGBW (5-24)V, 96W, Wifi с Яндекс Алиса</t>
  </si>
  <si>
    <t xml:space="preserve">RGBW Контроллер SR-1009FAwi (12-36)V, (240-720)W, 20A, WiFi</t>
  </si>
  <si>
    <t xml:space="preserve">WIFI-RF Роутер MI-Ligh 2.4G для RGB/W, 5V, USB</t>
  </si>
  <si>
    <t xml:space="preserve">Управляется по WIFI,управляет по RF</t>
  </si>
  <si>
    <t xml:space="preserve">WiFi-RF Роутер SR-2818WITR</t>
  </si>
  <si>
    <t xml:space="preserve">SPI Контроллеры адресные</t>
  </si>
  <si>
    <t xml:space="preserve">SPI Контроллер адресный BWCAS-HCP1-R28A4 (5-24)V, Bluetooth и WiFi</t>
  </si>
  <si>
    <t xml:space="preserve">SPI Контроллер адресный Dream Color цветомузыкальный с пультом ДУ IR 19кн.</t>
  </si>
  <si>
    <t xml:space="preserve">SPI Контроллер адресный HC008 с пультом ДУ RF</t>
  </si>
  <si>
    <t xml:space="preserve">SPI Контроллер адресный HC03 с SD картой и пультом ДУ RF</t>
  </si>
  <si>
    <t xml:space="preserve">SPI Контроллер адресный Micro  5V, 1024 пикселя с пультом ДУ RF (21 кнопка)</t>
  </si>
  <si>
    <t xml:space="preserve">Светодиодный контроллер для управляемой светодиодной ленты (SPI RGB,или как часто называют "умной,пиксельной лентой" с управлением каждым светодиодом)</t>
  </si>
  <si>
    <t xml:space="preserve">SPI Контроллер адресный Micro (5-24)V, 2048 пикселей</t>
  </si>
  <si>
    <t xml:space="preserve">SPI Контроллер адресный Micro (5-24)V, 2048 пикселей с пультом ДУ RF (21 кнопка)</t>
  </si>
  <si>
    <t xml:space="preserve">Светодиодный контроллер для управляемой светодиодной ленты (SPI RGB,или как часто называют "умной,пиксельной лентой" с управлением каждым светодиодом)_LED2015-RF 21KEY_Может управлять лентой основанной на WS2811,WS2812</t>
  </si>
  <si>
    <t xml:space="preserve">SPI Контроллер адресный SC-R19 (5-24)V c пультом ДУ RF (31 кнопка)</t>
  </si>
  <si>
    <t xml:space="preserve">SPI Контроллер адресный SP105E (5-24)V, Bluetooth</t>
  </si>
  <si>
    <t xml:space="preserve">SPI Контроллер адресный SP107E (5-24)V, музыкальный</t>
  </si>
  <si>
    <t xml:space="preserve">SPI Контроллер адресный SP108E (5-24)V, WiFi</t>
  </si>
  <si>
    <t xml:space="preserve">SPI Контроллер адресный SP511E (5-24)V, WiFi с пультом ДУ IR</t>
  </si>
  <si>
    <t xml:space="preserve">900px</t>
  </si>
  <si>
    <t xml:space="preserve">SPI Контроллер адресный SP801E (5-24)V, WiFi</t>
  </si>
  <si>
    <t xml:space="preserve">SPI Контроллер адресный T-1000 с SD картой</t>
  </si>
  <si>
    <t xml:space="preserve">SPI Контроллер адресный TH2010-X с пультом ДУ RF</t>
  </si>
  <si>
    <t xml:space="preserve">SPI Усилитель адресный SP-901E (5-24)V, 2048 пикселей на 4/8 каналов</t>
  </si>
  <si>
    <t xml:space="preserve">Контроллеры подсветки лестниц</t>
  </si>
  <si>
    <t xml:space="preserve">SPI Контроллер подсветки лестниц адресный PIXEL-1 (12-24)V, 28 каналов</t>
  </si>
  <si>
    <t xml:space="preserve">Контроллер подсветки лестниц RL-STEP-01 (12-24)V, 240W, 16 каналов</t>
  </si>
  <si>
    <t xml:space="preserve">Контроллер подсветки лестниц RL-STEP-04 (12-24)V, 420W, 28 каналов с пультом ДУ RF</t>
  </si>
  <si>
    <t xml:space="preserve">Контроллер подсветки лестниц V2-STEP-1002 (12-24)V, 400W, 32 канала</t>
  </si>
  <si>
    <t xml:space="preserve">Усилители ШИМ</t>
  </si>
  <si>
    <t xml:space="preserve">RGB Усилитель ШИМ  AMF-360W  (12-24)V, (360-720)W, 30A</t>
  </si>
  <si>
    <t xml:space="preserve">Усилитель для светодиодной RGB ленты.</t>
  </si>
  <si>
    <t xml:space="preserve">RGB Усилитель ШИМ  AMF-360W  (5-24)V, (150-720)W, 30A, черный</t>
  </si>
  <si>
    <t xml:space="preserve">3ch*10A  111*75*25mm</t>
  </si>
  <si>
    <t xml:space="preserve">RGB Усилитель ШИМ  Micro 12V, 144W, 12A, с разъемом</t>
  </si>
  <si>
    <t xml:space="preserve">RGB Усилитель ШИМ  Micro (5-24)V, (60-288)W, 12A, с проводами</t>
  </si>
  <si>
    <t xml:space="preserve">RGB Усилитель ШИМ  YMT-A-PWR05A 12V, 144W, 12A</t>
  </si>
  <si>
    <t xml:space="preserve">Нет</t>
  </si>
  <si>
    <t xml:space="preserve">цвет белый_Усилитель для светодиодной RGB ленты.</t>
  </si>
  <si>
    <t xml:space="preserve">RGBW Усилитель ШИМ  AMF-L4 (12-24)V, (288-576)W, 24A</t>
  </si>
  <si>
    <t xml:space="preserve">Размер_81x64x24мм</t>
  </si>
  <si>
    <t xml:space="preserve">RGBW Усилитель ШИМ  SR-3002 (12-24)V, (384-768)W, 32A</t>
  </si>
  <si>
    <t xml:space="preserve">Усилитель ШИМ одноцветный AMF-S30A (5-24)V, (150-720)W, 30A</t>
  </si>
  <si>
    <t xml:space="preserve">Усилитель ШИМ одноцветный Micro 12V, 144W, 12A</t>
  </si>
  <si>
    <t xml:space="preserve">Блоки питания  5V</t>
  </si>
  <si>
    <t xml:space="preserve">Адаптер питания USB универсальный 220V mini 5V, (1A)</t>
  </si>
  <si>
    <t xml:space="preserve">Адаптер питания USB универсальный 220V плоский 5V , (2A)</t>
  </si>
  <si>
    <t xml:space="preserve">Адаптер питания USB универсальный 220V mini 5V двойной (1A-2.1А)</t>
  </si>
  <si>
    <t xml:space="preserve">Адаптер питания USB универсальный автомобильный 5V двойной (1A-2.1А) Цветной</t>
  </si>
  <si>
    <t xml:space="preserve">Адаптер питания USB универсальный автомобильный 5V двойной (1A-2.1А) Белый</t>
  </si>
  <si>
    <t xml:space="preserve">Блок питания   5V  3,5W   0.7A  IP-33</t>
  </si>
  <si>
    <t xml:space="preserve">Компактный модуль питания 5v 700mA 3.5W_ Входное напряжение 90-264V_Выходное напряжение +5V_Максимальный  выходной ток 700mA</t>
  </si>
  <si>
    <t xml:space="preserve">Блок питания   5V  10W  2.0А  IP-33</t>
  </si>
  <si>
    <t xml:space="preserve">Блок питания   5V  10W  2.0A  IP-33 адаптер</t>
  </si>
  <si>
    <t xml:space="preserve">Блок питания   5V  10W  2.0A  IP-33  адаптер</t>
  </si>
  <si>
    <t xml:space="preserve">Блок питания   5V  15W  3.0A  IP-33  адаптер</t>
  </si>
  <si>
    <t xml:space="preserve">Блок питания   5V  15W  3.0A,  Micro USB for Raspberry PI 3 and PI 2 (адаптер питания)</t>
  </si>
  <si>
    <t xml:space="preserve">Разъем для поключения устройств - Micro USB.</t>
  </si>
  <si>
    <t xml:space="preserve">Блок питания   5V  25W  5.0A  IP-33 адаптер</t>
  </si>
  <si>
    <t xml:space="preserve">Блок питания   5V  28W  5.5А  IP-33</t>
  </si>
  <si>
    <t xml:space="preserve">Блок питания   5V  36W  7.2A  IP-33  PS36</t>
  </si>
  <si>
    <t xml:space="preserve">ДШВ 85*60*40 мм</t>
  </si>
  <si>
    <t xml:space="preserve">Блок питания   5V  60W 12.0A  IP-33  PS60</t>
  </si>
  <si>
    <t xml:space="preserve">ДШВ  110*77*35</t>
  </si>
  <si>
    <t xml:space="preserve">Блок питания   5V 100W 20.0A  IP-33  PS100</t>
  </si>
  <si>
    <t xml:space="preserve">ДШВ  160*100*50</t>
  </si>
  <si>
    <t xml:space="preserve">Блок питания   5V 200W 40.0A  IP-33  PS200</t>
  </si>
  <si>
    <t xml:space="preserve">ДШВ 212x75x30 мм</t>
  </si>
  <si>
    <t xml:space="preserve">Блок питания   5V 300W 60.0A  IP-33  PS300</t>
  </si>
  <si>
    <t xml:space="preserve">ДШВ 200*100*50 мм</t>
  </si>
  <si>
    <t xml:space="preserve">Блоки питания  9V</t>
  </si>
  <si>
    <t xml:space="preserve">Блок питания   9V  18W  2.0A  IP-33  (адаптер питания)</t>
  </si>
  <si>
    <t xml:space="preserve">Блок питания   9V  27W  3.0A  IP-33  (адаптер питания)</t>
  </si>
  <si>
    <t xml:space="preserve">Блок питания   9V  45W  5.0A  IP-33 адаптер</t>
  </si>
  <si>
    <t xml:space="preserve">Блоки питания 12V</t>
  </si>
  <si>
    <t xml:space="preserve">Блок питания 12V  12W  1.0A  IP-33  PS12</t>
  </si>
  <si>
    <t xml:space="preserve">_Блок питания для светодиодной ленты 12V_Источник питания AC/DC (220V/12V) стабилизированный_Импульсный БП 1A 12V</t>
  </si>
  <si>
    <t xml:space="preserve">Блок питания 12V  15W  1.25A  IP-33  PS15</t>
  </si>
  <si>
    <t xml:space="preserve">7x3.1x4.1_Блок питания для светодиодной ленты 12V_Источник питания AC/DC (220V/12V) стабилизированный_Импульсный БП 1.25A 12V</t>
  </si>
  <si>
    <t xml:space="preserve">Блок питания 12V  15W  1.25A  IP-44  PC15 пластик</t>
  </si>
  <si>
    <t xml:space="preserve">100*24*30mm</t>
  </si>
  <si>
    <t xml:space="preserve">Блок питания 12V  18W  1.5A  IP-44  ZSB-18-12 пластик</t>
  </si>
  <si>
    <t xml:space="preserve">12V 1.5A 18W  100*46*15мм</t>
  </si>
  <si>
    <t xml:space="preserve">Блок питания 12V  18W  1.5A  IP-33 LBPSS18</t>
  </si>
  <si>
    <t xml:space="preserve">155*18*18mm</t>
  </si>
  <si>
    <t xml:space="preserve">Блок питания 12V  20W  1.67A  IP-67  CVS20 герметичный</t>
  </si>
  <si>
    <t xml:space="preserve">186*29*20mm   12V  1.67A  20W  IP-67</t>
  </si>
  <si>
    <t xml:space="preserve">Блок питания 12V  24W  2.0A  IP-33 адаптер класс B</t>
  </si>
  <si>
    <t xml:space="preserve">Подходит к триколору_Сетевой адаптер 220V на 12V_Адаптер 2A 12V</t>
  </si>
  <si>
    <t xml:space="preserve">Блок питания 12V  24W  2.0A  IP-33  адаптер</t>
  </si>
  <si>
    <t xml:space="preserve">черный_Сетевой адаптер 220V на 12V_Адаптер 2A 12V</t>
  </si>
  <si>
    <t xml:space="preserve">Блок питания 12V  24W  2.0A  IP-33 LBPSS24</t>
  </si>
  <si>
    <t xml:space="preserve">Блок питания 12V  24W  2.0A  IP-44  ZSB-24-12 пластик</t>
  </si>
  <si>
    <t xml:space="preserve">12V 2A 24W  128*50*15мм</t>
  </si>
  <si>
    <t xml:space="preserve">Блок питания 12V  25W  2.1A  IP-33  PS25</t>
  </si>
  <si>
    <t xml:space="preserve">_Блок питания для светодиодной ленты 12V_Источник питания AC/DC (220V/12V) стабилизированный_Импульсный БП 2.1A 12V</t>
  </si>
  <si>
    <t xml:space="preserve">Блок питания 12V  25W  2.1A  IP-44  PC25 пластик</t>
  </si>
  <si>
    <t xml:space="preserve">14.5x2.4x7_Блок питания для светодиодной ленты 12V_Источник питания AC/DC (220V/12V) стабилизированный_Импульсный БП 2.1A 12V</t>
  </si>
  <si>
    <t xml:space="preserve">Блок питания 12V  30W  2.5A  IP-67  CVS30 герметичный</t>
  </si>
  <si>
    <t xml:space="preserve">220*20*30mm_Блок питания для светодиодной ленты 12V_Источник питания AC/DC (220V/12V) стабилизированный_Импульсный БП 2.5A 12V</t>
  </si>
  <si>
    <t xml:space="preserve">Блок питания 12V  35W  3.0A  IP-33  адаптер</t>
  </si>
  <si>
    <t xml:space="preserve">черный_Сетевой адаптер 220V на 12V_Адаптер 3A 12V</t>
  </si>
  <si>
    <t xml:space="preserve">Блок питания 12V  35W  3.0A  IP-44  PC35 пластик</t>
  </si>
  <si>
    <t xml:space="preserve">_Блок питания для светодиодной ленты 12V_Источник питания AC/DC (220V/12V) стабилизированный_Импульсный БП 3A 12V</t>
  </si>
  <si>
    <t xml:space="preserve">Блок питания 12V  36W  3.0A  IP-33  YS36</t>
  </si>
  <si>
    <t xml:space="preserve">8.6x3.8x6_Блок питания для светодиодной ленты 12V_Источник питания AC/DC (220V/12V) стабилизированный_Импульсный блок питание 3A 12V</t>
  </si>
  <si>
    <t xml:space="preserve">Блок питания 12V  36W  3.0A  IP-44  ZBS-36-12 пластик</t>
  </si>
  <si>
    <t xml:space="preserve">12V 3A 36W  128*50*15мм</t>
  </si>
  <si>
    <t xml:space="preserve">Блок питания 12V  40W  3.3A  IP-67  CVS40 герметичный</t>
  </si>
  <si>
    <t xml:space="preserve">220*20*30mm_Блок питания для светодиодной ленты 12V_Источник питания AC/DC (220V/12V) стабилизированный_Импульсный БП 3.3A 12V</t>
  </si>
  <si>
    <t xml:space="preserve">Блок питания 12V  48W  4.0A адаптер</t>
  </si>
  <si>
    <t xml:space="preserve">Сетевой адаптер 220V на 12V  Адаптер 12V 4A</t>
  </si>
  <si>
    <t xml:space="preserve">Блок питания 12V  48W  4.0A  IP-33 LBPSS48</t>
  </si>
  <si>
    <t xml:space="preserve">310*18*18mm</t>
  </si>
  <si>
    <t xml:space="preserve">Блок питания 12V  50W  4.16A IP-67 CVS50 герметичный</t>
  </si>
  <si>
    <t xml:space="preserve">202*34*24mm_Блок питания для светодиодной ленты 12V_Источник питания AC/DC (220V/12V) стабилизированный_Импульсный БП 4.16A 12V</t>
  </si>
  <si>
    <t xml:space="preserve">Блок питания 12V  60W  5.0A  IP-33 адаптер</t>
  </si>
  <si>
    <t xml:space="preserve">_Сетевой адаптер 220V на 12V_Адаптер 5A 12V</t>
  </si>
  <si>
    <t xml:space="preserve">Блок питания 12V  60W  5.0A  IP-33 адаптер класс В</t>
  </si>
  <si>
    <t xml:space="preserve">Блок питания 12V  60W  5.0A  IP-33  CPS60</t>
  </si>
  <si>
    <t xml:space="preserve">11.1x3x8_Блок питания для светодиодной ленты 12V_Источник питания AC/DC (220V/12V) стабилизированный_Импульсный БП 5A 12V</t>
  </si>
  <si>
    <t xml:space="preserve">Блок питания 12V  60W  5.0A  IP-33  LY60</t>
  </si>
  <si>
    <t xml:space="preserve">114х43х31 мм_Блок питания для светодиодной ленты 12V_Источник питания AC/DC (220V/12V) стабилизированный_Импульсный БП 5A 12V</t>
  </si>
  <si>
    <t xml:space="preserve">Блок питания 12V  60W  5.0A  IP-33  YS60</t>
  </si>
  <si>
    <t xml:space="preserve">8.5x3x5.8_Блок питания для светодиодной ленты 12V_Источник питания AC/DC (220V/12V) стабилизированный_Импульсный блок питания 5A 12V</t>
  </si>
  <si>
    <t xml:space="preserve">Блок питания 12V  60W  5.0A  IP-44  PC60 пластик</t>
  </si>
  <si>
    <t xml:space="preserve">175х43х25мм_Блок питания для светодиодной ленты 12V_Источник питания AC/DC (220V/12V) стабилизированный_Импульсный блок питание 5A 12V</t>
  </si>
  <si>
    <t xml:space="preserve">Блок питания 12V  60W  5.0A  IP-67  CVS60 герметичный</t>
  </si>
  <si>
    <t xml:space="preserve">17x4x3.3_Блок питания для светодиодной ленты 12V_Источник питания AC/DC (220V/12V) стабилизированный_Импульсный БП 5A 12V</t>
  </si>
  <si>
    <t xml:space="preserve">Блок питания 12V  72W  6.0A  IP-33 LBPSS72</t>
  </si>
  <si>
    <t xml:space="preserve">376*18*18mm</t>
  </si>
  <si>
    <t xml:space="preserve">Блок питания 12V  72W  6.0A  IP-33 адаптер</t>
  </si>
  <si>
    <t xml:space="preserve">Блок питания 12V 100W  8.3A  IP-20    ZML-100-12  OVERLIGHT 626086</t>
  </si>
  <si>
    <t xml:space="preserve">110x85x40</t>
  </si>
  <si>
    <t xml:space="preserve">Блок питания 12V 100W  8.3A  IP-33  CPS100</t>
  </si>
  <si>
    <t xml:space="preserve">12.8x3x9.9_Блок питания для светодиодной ленты 12V_Источник питания AC/DC (220V/12V) стабилизированный_Импульсный блок питания 8.3A 12V</t>
  </si>
  <si>
    <t xml:space="preserve">Блок питания 12V 100W  8.3A  IP-33  LY100</t>
  </si>
  <si>
    <t xml:space="preserve">164х43х31 мм_Блок питания для светодиодной ленты 12V_Источник питания AC/DC (220V/12V) стабилизированный_Импульсный БП 8.3A 12V</t>
  </si>
  <si>
    <t xml:space="preserve">Блок питания 12V 100W  8.3A  IP-33  YS100</t>
  </si>
  <si>
    <t xml:space="preserve">110x38x80 мм_Блок питания для светодиодной ленты 12V_Источник питания AC/DC (220V/12V) стабилизированный_Импульсный БП 8.3A 12V</t>
  </si>
  <si>
    <t xml:space="preserve">Блок питания 12V 100W  8.3A  IP-67  CVS100 герметичный</t>
  </si>
  <si>
    <t xml:space="preserve">185x17x64mm_Блок питания для светодиодной ленты 12V_Источник питания AC/DC (220V/12V) стабилизированный_Импульсный блок питания 8.3A 12V</t>
  </si>
  <si>
    <t xml:space="preserve">Блок питания 12V 150W 12.5A  IP-33  CPS150</t>
  </si>
  <si>
    <t xml:space="preserve">160x100x30 мм_Блок питания для светодиодной ленты 12V_Источник питания AC/DC (220V/12V) стабилизированный_Импульсный БП 12.5A 12V_Блок питания 12 вольт 12 ампер</t>
  </si>
  <si>
    <t xml:space="preserve">Блок питания 12V 150W 12.5A  IP-33  LY150</t>
  </si>
  <si>
    <t xml:space="preserve">183х48х35 Блок питания для светодиодной ленты 12V_Источник питания AC/DC (220V/12V) стабилизированный_Импульсный БП 12.5A 12V_Блок питания 12 вольт</t>
  </si>
  <si>
    <t xml:space="preserve">Блок питания 12V 150W 12.5A  IP-33  YS150</t>
  </si>
  <si>
    <t xml:space="preserve">Блок питания 12V 150W 12.5A  IP-67  CVS150 герметичный</t>
  </si>
  <si>
    <t xml:space="preserve">210*60*33_Блок питания для светодиодной ленты 12V_Источник питания AC/DC (220V/12V) стабилизированный_Импульсный БП 12.5A 12V</t>
  </si>
  <si>
    <t xml:space="preserve">Блок питания 12V 200W 16.7A  IP-33  PS200</t>
  </si>
  <si>
    <t xml:space="preserve">160x100x50 мм_Блок питания для светодиодной ленты 12V_Источник питания AC/DC (220V/12V) стабилизированный_Импульсный БП 16.7A 12V</t>
  </si>
  <si>
    <t xml:space="preserve">Блок питания 12V 200W  LY200   16.7A</t>
  </si>
  <si>
    <t xml:space="preserve">200*38*60_Блок питания для светодиодной ленты 12V_Источник питания AC/DC (220V/12V) стабилизированный_Импульсный БП 16.7A 12V</t>
  </si>
  <si>
    <t xml:space="preserve">Блок питания 12V 200W 16.7A  IP-67  F-200 герметичный</t>
  </si>
  <si>
    <t xml:space="preserve">_Блок питания для светодиодной ленты 12V_Источник питания AC/DC (220V/12V) стабилизированный_Импульсный блок питания 16.7A 12V</t>
  </si>
  <si>
    <t xml:space="preserve">Блок питания 12V 200W 16.7A  IP-67  CVS200 герметичный</t>
  </si>
  <si>
    <t xml:space="preserve">23.7x3.4x5.9_Блок питания для светодиодной ленты 12V_Источник питания AC/DC (220V/12V) стабилизированный_Импульсный БП 16.7A 12V</t>
  </si>
  <si>
    <t xml:space="preserve">Блок питания 12V 250W 20.8A  IP-33  CPS250</t>
  </si>
  <si>
    <t xml:space="preserve">160x100x30 мм_Блок питания для светодиодной ленты 12V_Источник питания AC/DC (220V/12V) стабилизированный_Импульсный блок питание 20.8A 12V</t>
  </si>
  <si>
    <t xml:space="preserve">Блок питания 12V 250W 20.8A  IP-33  YS250</t>
  </si>
  <si>
    <t xml:space="preserve">160x30x100mm_Блок питания для светодиодной ленты 12V_Источник питания AC/DC (220V/12V) стабилизированный_Импульсный блок питания 20.8A 12V</t>
  </si>
  <si>
    <t xml:space="preserve">Блок питания 12V 300W 25.0A  IP-33  KHB300W</t>
  </si>
  <si>
    <t xml:space="preserve">Блок питания 12V 300W 25.0A  IP-33  NL300 без кулера</t>
  </si>
  <si>
    <t xml:space="preserve">225*40*70_Блок питания для светодиодной ленты 12V_Источник питания AC/DC (220V/12V) стабилизированный_Импульсный БП 25A 12V</t>
  </si>
  <si>
    <t xml:space="preserve">Блок питания 12V 300W 25.0A  IP-67  CVS300 герметичный</t>
  </si>
  <si>
    <t xml:space="preserve">22.9x3.4x7.3_Блок питания для светодиодной ленты 12V_Источник питания AC/DC (220V/12V) стабилизированный_Импульсный БП 25A 12V</t>
  </si>
  <si>
    <t xml:space="preserve">Блок питания 12V 350W 29.2A  IP-67  TPW-350 герметичный</t>
  </si>
  <si>
    <t xml:space="preserve">Блок питания 12V 400W 33.0A  IP-33  KHB400W</t>
  </si>
  <si>
    <t xml:space="preserve">350x54x20</t>
  </si>
  <si>
    <t xml:space="preserve">Блок питания 12V 400W 33.0A  IP-33  PS400</t>
  </si>
  <si>
    <t xml:space="preserve">200x100x40 мм_Блок питания для светодиодной ленты 12V_Источник питания AC/DC (220V/12V) стабилизированный_Импульсный блок питания 33A 12V</t>
  </si>
  <si>
    <t xml:space="preserve">Блок питания 12V 400W 33.0A IP-40 LC400-W1V12 THJ RainProof</t>
  </si>
  <si>
    <t xml:space="preserve">Блок питания 12V 400W 33.0A  IP-65  FX400 влагозащищенный</t>
  </si>
  <si>
    <t xml:space="preserve">265x110x55 мм_Блок питания для светодиодной ленты 12V_Источник питания AC/DC (220V/12V) стабилизированный_Импульсный блок питания 33A 12V</t>
  </si>
  <si>
    <t xml:space="preserve">Блок питания 12V 480W 40.0A  IP-33  PS480</t>
  </si>
  <si>
    <t xml:space="preserve">240x125x66 мм_Блок питания для светодиодной ленты 12V_Источник питания AC/DC (220V/12V) стабилизированный_Импульсный блок питания 40A 12V</t>
  </si>
  <si>
    <t xml:space="preserve">Блок питания 12V 600W 50.0A  IP-33  PS600</t>
  </si>
  <si>
    <t xml:space="preserve">200*100*50mm_Блок питания для светодиодной ленты 12V_Источник питания AC/DC (220V/12V) стабилизированный_Импульсный БП 50A 12V</t>
  </si>
  <si>
    <t xml:space="preserve">Блок питания 12V 600W 50.0A  IP-65  FX600 влагозащищенный</t>
  </si>
  <si>
    <t xml:space="preserve">Блок питания 12V 1000W 83.3A  IP-33  PS1000W</t>
  </si>
  <si>
    <t xml:space="preserve">Блок питания диммируемый 12V  60W 5.0A IP-20 NL60-W1V12T с пультом ДУ RF</t>
  </si>
  <si>
    <t xml:space="preserve">12V, 60W, 5A, RF 2,4G, CCT  160х43х31</t>
  </si>
  <si>
    <t xml:space="preserve">Блок питания диммируемый 12V 100W  8.3A IP-20 ADPS-12100</t>
  </si>
  <si>
    <t xml:space="preserve">165x50x30</t>
  </si>
  <si>
    <t xml:space="preserve">Блок питания диммируемый 12V 100W  8.3A IP-20 NL100-W1V12T с пультом ДУ RF</t>
  </si>
  <si>
    <t xml:space="preserve">12V, 100W, 8,3A, RF 2,4G, CCT,185x48x35</t>
  </si>
  <si>
    <t xml:space="preserve">Блок питания диммируемый 12V 150W 12.5A IP-20 ADPS-12150</t>
  </si>
  <si>
    <t xml:space="preserve">210x65x35</t>
  </si>
  <si>
    <t xml:space="preserve">Блок питания диммируемый 12V 200W 16.7A IP-20 ADPS-12200</t>
  </si>
  <si>
    <t xml:space="preserve">Блок питания диммируемый 12V 250W 20.8A IP-20 NL250-H1V12T с пультом ДУ RF</t>
  </si>
  <si>
    <t xml:space="preserve">12V, 250W, 20,8A, RF 2,4G, CCT 223x71x39</t>
  </si>
  <si>
    <t xml:space="preserve">Блоки питания 24V</t>
  </si>
  <si>
    <t xml:space="preserve">Блок питания 24V  24W  1.0A  IP-33 LBPSS24</t>
  </si>
  <si>
    <t xml:space="preserve">Блок питания 24V  35W  1.5A  IP-67  LP35 герметичный</t>
  </si>
  <si>
    <t xml:space="preserve">150x40x30 мм</t>
  </si>
  <si>
    <t xml:space="preserve">Блок питания 24V  36W  1.5A  IP-33 адаптер</t>
  </si>
  <si>
    <t xml:space="preserve">Блок питания 24V  40W  1.67A IP-67 CVS40 герметичный</t>
  </si>
  <si>
    <t xml:space="preserve">220x30x20mm</t>
  </si>
  <si>
    <t xml:space="preserve">Блок питания 24V  48W  2.0A  IP-33 LBPSS48</t>
  </si>
  <si>
    <t xml:space="preserve">Блок питания 24V  60W  2.5A  IP20 PLP-60-24 Mean Well</t>
  </si>
  <si>
    <t xml:space="preserve">Блок питания 24V  60W  2.5A  IP-33  PS60</t>
  </si>
  <si>
    <t xml:space="preserve">Блок питания 24V  60W  2.5A  IP-33  YS60</t>
  </si>
  <si>
    <t xml:space="preserve">85x58x38mm</t>
  </si>
  <si>
    <t xml:space="preserve">Блок питания 24V  60W  2.5A  IP-33 адаптер</t>
  </si>
  <si>
    <t xml:space="preserve">Блок питания 24V  60W  2.5A  IP-67  CVS60 герметичный</t>
  </si>
  <si>
    <t xml:space="preserve">205x35x25mm</t>
  </si>
  <si>
    <t xml:space="preserve">Блок питания 24V  72W  3.0A  IP-33 LBPSS72</t>
  </si>
  <si>
    <t xml:space="preserve">Блок питания 24V  72W  3.0A  IP-33  адаптер</t>
  </si>
  <si>
    <t xml:space="preserve">Блок питания 24V  72W  3.0A  IP65 HSG-70-24 Mean Well</t>
  </si>
  <si>
    <t xml:space="preserve">Блок питания 24V  96W  4.0A  IP-33 адаптер</t>
  </si>
  <si>
    <t xml:space="preserve">Блок питания 24V 100W  4.16A IP-20 C100-W1V24</t>
  </si>
  <si>
    <t xml:space="preserve">Блок питания 24V 100W  4.16A IP-33 YS100</t>
  </si>
  <si>
    <t xml:space="preserve">110x78x32mm</t>
  </si>
  <si>
    <t xml:space="preserve">Блок питания 24V 100W  4.15A IP-33 LY100</t>
  </si>
  <si>
    <t xml:space="preserve">Блок питания 24V 100W  4.15A IP-67 CVS100 герметичный</t>
  </si>
  <si>
    <t xml:space="preserve">185x65x20mm</t>
  </si>
  <si>
    <t xml:space="preserve">Блок питания 24V 150W  6.25A IP-33 LY150</t>
  </si>
  <si>
    <t xml:space="preserve">183х48х35</t>
  </si>
  <si>
    <t xml:space="preserve">Блок питания 24V 150W  6.25A IP-33 YS150</t>
  </si>
  <si>
    <t xml:space="preserve">130x98x38mm</t>
  </si>
  <si>
    <t xml:space="preserve">Блок питания 24V 185W  7.8A IP67 HLG-185h-24 Mean Well</t>
  </si>
  <si>
    <t xml:space="preserve">Блок питания 24V 185W  7.8A IP67 HLG-185h-24ALO Mean Well</t>
  </si>
  <si>
    <t xml:space="preserve">Блок питания 24V 200W  8.4A IP-33 LY200</t>
  </si>
  <si>
    <t xml:space="preserve">Блок питания 24V 200W  8.3A IP-67 CVS200 герметичный</t>
  </si>
  <si>
    <t xml:space="preserve">23.7x3.4x5.9_Блок питания для светодиодной ленты 24V_Источник питания AC/DC (220V/24V) стабилизированный_Импульсный БП 8.3A 24V</t>
  </si>
  <si>
    <t xml:space="preserve">Блок питания 24V 200W  8.3A IP-67 ARPV-ST24200-A герметичный</t>
  </si>
  <si>
    <t xml:space="preserve">Блок питания 24V 250W 10.4A  IP-33  YS250</t>
  </si>
  <si>
    <t xml:space="preserve">160x42x95_Блок питания для светодиодной ленты 24V_Источник питания AC/DC (220V/24V) стабилизированный_Импульсный блок питания 10.4A 24V</t>
  </si>
  <si>
    <t xml:space="preserve">Блок питания 24V 300W 12.5A  IP-33  NL300 без кулера</t>
  </si>
  <si>
    <t xml:space="preserve">ДШВ  224*70*40</t>
  </si>
  <si>
    <t xml:space="preserve">Блок питания 24V 300W 12.5A  IP-33  KHB300W</t>
  </si>
  <si>
    <t xml:space="preserve">Блок питания 24V 300W 12.5A  IP-67  CVS300 герметичный</t>
  </si>
  <si>
    <t xml:space="preserve">230x75x34mm</t>
  </si>
  <si>
    <t xml:space="preserve">Блок питания 24V 350W 14.6A  IP-33 NES-350-24 MeanWell</t>
  </si>
  <si>
    <t xml:space="preserve">227х115х50mm</t>
  </si>
  <si>
    <t xml:space="preserve">Блок питания 24V 400W 16.7A  IP-33  KHB400W</t>
  </si>
  <si>
    <t xml:space="preserve">Блок питания 24V 400W 16.7A  IP-33  PS400</t>
  </si>
  <si>
    <t xml:space="preserve">200x100x50mm</t>
  </si>
  <si>
    <t xml:space="preserve">Блок питания 24V 400W 16.7A  IP-33  RG-DY400W24V-B</t>
  </si>
  <si>
    <t xml:space="preserve">Блок питания 24V 600W 25.0A IP-33 PS600</t>
  </si>
  <si>
    <t xml:space="preserve">Блок питания 24V 1000W 41.6A  IP-33  PS1000W</t>
  </si>
  <si>
    <t xml:space="preserve">Блок питания диммируемый 24V 100W 4.17A IP-20 ADPS-24100</t>
  </si>
  <si>
    <t xml:space="preserve">160x50x30mm</t>
  </si>
  <si>
    <t xml:space="preserve">Блок питания диммируемый 24V 150W 6.25A IP-20 ADPS-24150</t>
  </si>
  <si>
    <t xml:space="preserve">180x64x30mm</t>
  </si>
  <si>
    <t xml:space="preserve">Блок питания диммируемый 24V 150W 6.25A IP-20 NL150-W1V24T с пультом ДУ RF</t>
  </si>
  <si>
    <t xml:space="preserve">24V, 150W, 6,25A, RF 2,4G, CCT,203x58x37</t>
  </si>
  <si>
    <t xml:space="preserve">Блок питания диммируемый 24V 200W 8.3A IP-20 ADPS-24200</t>
  </si>
  <si>
    <t xml:space="preserve">205x64x30mm</t>
  </si>
  <si>
    <t xml:space="preserve">Блок питания диммируемый 24V 250W 10.4A IP-20 NL250-H1V24T с пультом ДУ RF</t>
  </si>
  <si>
    <t xml:space="preserve">24V, 250W, 10,4A, RF 2,4G, CCT,223x71x39</t>
  </si>
  <si>
    <t xml:space="preserve">Блоки питания 36V</t>
  </si>
  <si>
    <t xml:space="preserve">Блок питания 36V 100W 2.65A  IP64 PLN-100-36 Mean Well</t>
  </si>
  <si>
    <t xml:space="preserve">Блок питания 36V 120W 3.4A  IP65 HLG-120h-36 Mean Well</t>
  </si>
  <si>
    <t xml:space="preserve">Блоки питания 48V</t>
  </si>
  <si>
    <t xml:space="preserve">Блок питания 48V 100W 2.08A  IP-33  N100</t>
  </si>
  <si>
    <t xml:space="preserve">Блок питания 48V 200W 4.16A  IP-33  N200</t>
  </si>
  <si>
    <t xml:space="preserve">Блок питания 48V 300W 6.25A  IP-33  KDK300W</t>
  </si>
  <si>
    <t xml:space="preserve">Блок питания 48V 400W 8.3A  IP-33  KDK400W</t>
  </si>
  <si>
    <t xml:space="preserve">Драйверы для неона</t>
  </si>
  <si>
    <t xml:space="preserve">Драйвер для неона  AC220V  EL-220-150/210Y  от 150 до 210м HY AC3000-BKL</t>
  </si>
  <si>
    <t xml:space="preserve">35W 80-130V 600-1100HZ 2500-3400(cm)</t>
  </si>
  <si>
    <t xml:space="preserve">Драйвер для неона  AC220V  EL-220-30*4/F  до 120м (4 выхода по 30м)</t>
  </si>
  <si>
    <t xml:space="preserve">Драйвер для неона  AC220V  EL-220-30Y  до 30м</t>
  </si>
  <si>
    <t xml:space="preserve">Драйвер для неона  AC220V  EL-220-50Y  до 50м</t>
  </si>
  <si>
    <t xml:space="preserve">Драйвер для неона  AC220V  EL-220-80/100Y  от 80 до 100м HY-AC1200</t>
  </si>
  <si>
    <t xml:space="preserve">15W 80-130V 600-1100HZ 800-1500(cm)</t>
  </si>
  <si>
    <t xml:space="preserve">Драйвер для неона  DC12V  EL-12-3  до 3м  автомобильный  музыкальный</t>
  </si>
  <si>
    <t xml:space="preserve">Драйвер для гибкого неона с питанием от 12 вольт с функцией цветомузыка (Позволяет неону моргать в такт музыки).Часто используется в автомобилях.</t>
  </si>
  <si>
    <t xml:space="preserve">Драйвер для неона  El wire DC12V   10-15м IP-67</t>
  </si>
  <si>
    <t xml:space="preserve">Драйвер для неона  El wire DC12V   до 10м</t>
  </si>
  <si>
    <t xml:space="preserve">Драйвер для гибкого неона с питанием от 12 вольт.Подходит для подключения авто неона в автомобиль.</t>
  </si>
  <si>
    <t xml:space="preserve">Драйвер для неона  El wire DC12V  2 вывода до 3м IP-67</t>
  </si>
  <si>
    <t xml:space="preserve">Драйвер для гибкого неона с питанием от 12 вольт.С двумя выводами под холодный неон.Подходит для подключения авто неона в автомобиль.</t>
  </si>
  <si>
    <t xml:space="preserve">Драйвер для неона  El wire DC3V   до 3м  2xAA батарейки</t>
  </si>
  <si>
    <t xml:space="preserve">90x32x20 мм_Портативный драйвер для неона с питанием от двух батареек_Отлично подходит  для велосипедов,скейтбордов и другого подвижного инвентаря без своего источника тока.Так же часто используется  при изготовлении костюмов для танцев.</t>
  </si>
  <si>
    <t xml:space="preserve">Драйвер для неона  El wire DC5V USB до 3-х метров</t>
  </si>
  <si>
    <t xml:space="preserve">Источник тока  для неона с питанием от порта USB 5V.Прекрасно подходит для использования с ноутбуками,стационарными компьютерами и другими устройствами  с портом USB.</t>
  </si>
  <si>
    <t xml:space="preserve">Драйвер для неона  El wire DC6V  3-6м  4xAAA батарейки</t>
  </si>
  <si>
    <t xml:space="preserve">86x59x22 мм_Портативный драйвер для неона с питанием от четырех батареек_Отлично подходит  для велосипедов,скейтбордов и другого подвижного инвентаря без своего источника тока.Так же часто используется  при изготовлении костюмов для танцев.</t>
  </si>
  <si>
    <t xml:space="preserve">Драйвер для неона  El wire USB 5V  5-20м  Литиевый аккумулятор HY-USB300</t>
  </si>
  <si>
    <t xml:space="preserve">USB 5V 300(cm)</t>
  </si>
  <si>
    <t xml:space="preserve">Драйвер для неона HY-DC600L  El wire DC12V   20-50м</t>
  </si>
  <si>
    <t xml:space="preserve">DC12V 1A  80-130V 800-1800HZ 300-600(cm)</t>
  </si>
  <si>
    <t xml:space="preserve">Драйверы для светодиодов</t>
  </si>
  <si>
    <t xml:space="preserve">Драйвер для светодиодов AC220V  280-300 mA 1-3W IP-20 без корпуса</t>
  </si>
  <si>
    <t xml:space="preserve">Источник питания для светодиодов/Светодиодный драйвер_LED драйвер 220V вход</t>
  </si>
  <si>
    <t xml:space="preserve">Драйвер для светодиодов AC220V  280-300 mA 4-7W IP-20 без корпуса</t>
  </si>
  <si>
    <t xml:space="preserve">Драйвер для светодиодов AC220V  280-300 mA 9-10W IP-20 без корпуса</t>
  </si>
  <si>
    <t xml:space="preserve">Драйвер для светодиодов AC220V  280-300 mA 8-12W IP-20 без корпуса</t>
  </si>
  <si>
    <t xml:space="preserve">Драйвер для светодиодов AC220V  280-300 mA 12-18W IP-20 без корпуса</t>
  </si>
  <si>
    <t xml:space="preserve">Драйвер для светодиодов AC220V  280-300 mA 30-36W IP-20 без корпуса</t>
  </si>
  <si>
    <t xml:space="preserve">Драйвер для светодиодов AC220V  280-300 mA 40-50W IP-20 без корпуса</t>
  </si>
  <si>
    <t xml:space="preserve">Драйвер для светодиодов AC220V  240 mA  1-3W IP-20</t>
  </si>
  <si>
    <t xml:space="preserve">Вход AC85-265V, Выход DC5-12V 240mA 1-3W</t>
  </si>
  <si>
    <t xml:space="preserve">Драйвер для светодиодов AC220V  300 mA  4-7W IP-20</t>
  </si>
  <si>
    <t xml:space="preserve">Вход AC85-265V, Выход DC12-28V 300mA 4-7W</t>
  </si>
  <si>
    <t xml:space="preserve">Драйвер для светодиодов AC220V  300 mA  8-12W IP-20</t>
  </si>
  <si>
    <t xml:space="preserve">Вход AC85-265V, Выход DC24-42V 300mA 8-12W 88*38*22мм</t>
  </si>
  <si>
    <t xml:space="preserve">Драйвер для светодиодов AC220V  300 mA 10W 24-32V  IP-20 без корпуса</t>
  </si>
  <si>
    <t xml:space="preserve">Драйвер для светодиодов AC220V, 300 mA, 10W, (24-36)V, IP-67, (56x29x19) мм</t>
  </si>
  <si>
    <t xml:space="preserve">Драйвер для светодиодов AC220V  300 mA 12-18W IP-20</t>
  </si>
  <si>
    <t xml:space="preserve">Вход AC85-265V, Выход DC36-72V 300mA 12-18W</t>
  </si>
  <si>
    <t xml:space="preserve">Драйвер для светодиодов AC220V  300 mA 18-24W IP-20</t>
  </si>
  <si>
    <t xml:space="preserve">Вход AC85-265V, Выход DC54-100V 300mA 18-24W</t>
  </si>
  <si>
    <t xml:space="preserve">Драйвер для светодиодов AC220V  300 mA 24-36W IP-20</t>
  </si>
  <si>
    <t xml:space="preserve">Вход: AC85-265V, Выход: DC72-126V 300mA 36W</t>
  </si>
  <si>
    <t xml:space="preserve">Драйвер для светодиодов AC220V  350 mA  1-3W  IP-20 (2.6x1.5x1.5) мм</t>
  </si>
  <si>
    <t xml:space="preserve">Драйвер для светодиодов AC220V  350mA  24W IP-20 Диммируемый PFC, TRIAC</t>
  </si>
  <si>
    <t xml:space="preserve">вход 220-240V AC,  Выход 34-68,5V DC 350mA, PFC, TRIAC  157*35*23мм</t>
  </si>
  <si>
    <t xml:space="preserve">Драйвер для светодиодов AC220V  350 mA 37W 64-106V IP-20  (ИРБИС)</t>
  </si>
  <si>
    <t xml:space="preserve">Драйвер для светодиодов AC220V  350 mA 45W 78-130V IP-66 влагозащищенный (ИРБИС)</t>
  </si>
  <si>
    <t xml:space="preserve">Источник тока ИРБИС A220T035C130H07 Вход AC 170-280В  Выход  DC 78-130В 0.35A 45Вт</t>
  </si>
  <si>
    <t xml:space="preserve">Драйвер для светодиодов AC220V  600 mA  20W 20-36V IP-20 без корпуса</t>
  </si>
  <si>
    <t xml:space="preserve">Драйвер для светодиодов AC220V  600 mA  20W 20-36V IP-67 в корпусе</t>
  </si>
  <si>
    <t xml:space="preserve">Драйвер для светодиодов AC220V  600 mA 36W IP-20</t>
  </si>
  <si>
    <t xml:space="preserve">Вход: AC85-265V, Выход: DC36-72V 600mA 36W</t>
  </si>
  <si>
    <t xml:space="preserve">Драйвер для светодиодов AC220V  600 mA 48W IP-20</t>
  </si>
  <si>
    <t xml:space="preserve">Вход: AC85-265V, Выход: DC54-100V 600mA 48W</t>
  </si>
  <si>
    <t xml:space="preserve">Драйвер для светодиодов AC220V  700 mA  3W  IP-20</t>
  </si>
  <si>
    <t xml:space="preserve">Драйвер для светодиодов AC220V  700 mA (600mA) 3W  (1*3W)  IP20 без корпуса</t>
  </si>
  <si>
    <t xml:space="preserve">Драйвер для светодиодов AC220V  700 mA (600mA) 15W (1-5*3W) IP20 без корпуса</t>
  </si>
  <si>
    <t xml:space="preserve">Драйвер для светодиодов AC220V, 700 mA, (6-9)х3W, IP-20, без корпуса</t>
  </si>
  <si>
    <t xml:space="preserve">Драйвер для светодиодов AC220V  700 mA 30W 20-43V  Диммируемый  ARJ-LK43700-DIM</t>
  </si>
  <si>
    <t xml:space="preserve">ARJ-LK43700-DIM 30W 700mA  0-10V PFC  Вход 200-240V AC   Выход 20-43V DC         ДШВ  см  10.5*7*3</t>
  </si>
  <si>
    <t xml:space="preserve">Драйвер для светодиодов AC220V  700 mA 30W (1-10*3W) IP20 без корпуса</t>
  </si>
  <si>
    <t xml:space="preserve">Драйвер для светодиодов AC220V  700 mA 35W  50V  IP-67 влагозащищенный</t>
  </si>
  <si>
    <t xml:space="preserve">Источник питания для светодиодов/Светодиодный драйвер_LED драйвер</t>
  </si>
  <si>
    <t xml:space="preserve">Драйвер для светодиодов AC220V  700 mA  39W  34-56V IP-66 влагозащищенный( ИРБИС)</t>
  </si>
  <si>
    <t xml:space="preserve">Источник тока ИРБИС A220T070C056H07 Вход AC 170-280В  Выход  DC 34-56В 0.7A 39Вт</t>
  </si>
  <si>
    <t xml:space="preserve">Драйвер для светодиодов AC220V  900 mA 10W  IP-20 без корпуса</t>
  </si>
  <si>
    <t xml:space="preserve">Драйвер для светодиодов AC220V  900 mA 10W  7-12V  IP-67 (62x30x23) мм</t>
  </si>
  <si>
    <t xml:space="preserve">Драйвер для светодиодов AC220V  900 mA 10W 9-11V IP-20 без корпуса</t>
  </si>
  <si>
    <t xml:space="preserve">Драйвер для светодиодов AC220V  900 mA 10W 9-11V IP-67 в корпусе</t>
  </si>
  <si>
    <t xml:space="preserve">Драйвер для светодиодов AC220V  900 mA  30W 25-40V IP-20 без корпуса</t>
  </si>
  <si>
    <t xml:space="preserve">Драйвер для светодиодов AC220V  900 mA  30W 25-40V IP-67 в корпусе</t>
  </si>
  <si>
    <t xml:space="preserve">Драйвер для светодиодов AC220V  1500 mA  50W 30-36V IP-20 без корпуса</t>
  </si>
  <si>
    <t xml:space="preserve">Драйвер для светодиодов AC220V  1500 mA  50W 30-36V IP-67 в корпусе</t>
  </si>
  <si>
    <t xml:space="preserve">Драйвер для светодиодов AC220V  2100 mA  70W 30-36V IP-20 без корпуса</t>
  </si>
  <si>
    <t xml:space="preserve">Драйвер для светодиодов AC220V  2100 mA  70W 30-36V IP-67 в корпусе</t>
  </si>
  <si>
    <t xml:space="preserve">Драйвер для светодиодов AC220V  3000 mA 100W 30-36V IP-20 без корпуса</t>
  </si>
  <si>
    <t xml:space="preserve">Драйвер для светодиодов AC220V  3000 mA 100W 30-36V IP-67 в корпусе</t>
  </si>
  <si>
    <t xml:space="preserve">Драйвер для светодиодов AC220V 2 канала 300 mA  6+3W (4-6W + 2-4W) IP-20 диммируемый</t>
  </si>
  <si>
    <t xml:space="preserve">Драйвер для светодиодов AC220V 2 канала 300 mA 18+6W (12-18W + 4-6W) IP-20 диммируемый</t>
  </si>
  <si>
    <t xml:space="preserve">Драйвер для светодиодов AC220V 2 канала 300 mA 24+12W (16-24W + 8-16W) IP-20 диммируемый</t>
  </si>
  <si>
    <t xml:space="preserve">Драйвер для светодиодов DC12V   280 mA  1-3W IP-20 без корпуса</t>
  </si>
  <si>
    <t xml:space="preserve">Источник питания для светодиодов/Светодиодный драйвер_LED драйвер 12V вход</t>
  </si>
  <si>
    <t xml:space="preserve">Драйвер для светодиодов DC12V   280 mA  4-7W IP-20 без корпуса</t>
  </si>
  <si>
    <t xml:space="preserve">Драйвер для светодиодов DC12V   280 mA  8-12W IP-20 без корпуса</t>
  </si>
  <si>
    <t xml:space="preserve">Драйвер для светодиодов DC12V   600-700 mA   3W IP-20 без корпуса</t>
  </si>
  <si>
    <t xml:space="preserve">Драйвер для светодиодов DC12V   600-700 mA  30W IP-20 без корпуса</t>
  </si>
  <si>
    <t xml:space="preserve">Драйвер для светодиодов DC12V   900 mA 10W  IP-20 (2.5x2x1.2) мм</t>
  </si>
  <si>
    <t xml:space="preserve">Драйвер для светодиодов DC12V   900 mA 10W IP-20 без корпуса</t>
  </si>
  <si>
    <t xml:space="preserve">Драйвер для светодиодов DC12-24V  900 mA, 10W 7-12V (25.7x17.5x11) мм</t>
  </si>
  <si>
    <t xml:space="preserve">Источник питания для светодиодов/Светодиодный драйвер_LED драйвер 12V-24V вход</t>
  </si>
  <si>
    <t xml:space="preserve">Драйвер для светодиодной лампы 2-3x1W 280-300mA (26x15x14) мм</t>
  </si>
  <si>
    <t xml:space="preserve">Источник питания для светодиодов</t>
  </si>
  <si>
    <t xml:space="preserve">Драйвер для светодиодной лампы AC (85-265)V, (4-7)x1W, (280-300)mA, (29x16x12.7) мм</t>
  </si>
  <si>
    <t xml:space="preserve">Драйвер для светодиодного прожектора 70w, IP-65</t>
  </si>
  <si>
    <t xml:space="preserve">Драйвер для светодиодных светильников AC220V (8-24)W Круглый</t>
  </si>
  <si>
    <t xml:space="preserve">Вход AC180-265V, Выход DC24-85V 300mA 8-24W67*67*23мм</t>
  </si>
  <si>
    <t xml:space="preserve">Драйвер для светодиодных светильников AC220V DC60-130V 300mA 20-36W Круглый</t>
  </si>
  <si>
    <t xml:space="preserve">Вход AC180-265V, Выход DC60-130V 300mA 20-36W  68*68*25мм</t>
  </si>
  <si>
    <t xml:space="preserve">Драйвер для светодиодных светильников AC220V 36W "ЭПРА-36-PRO"</t>
  </si>
  <si>
    <t xml:space="preserve">AC 230V 36W  190mA DC 160-180V Для светодиодных потолочных панелей</t>
  </si>
  <si>
    <t xml:space="preserve">Драйвер для светодиодных светильников AC220V (10-24W)x2 с Bluetooth</t>
  </si>
  <si>
    <t xml:space="preserve">Вход: AC180-260V, Выход: DC30-85V 260mA 10-24W*2  84*36*22мм</t>
  </si>
  <si>
    <t xml:space="preserve">Драйвер для светодиодных светильников AC220V (24-40W)x2</t>
  </si>
  <si>
    <t xml:space="preserve">Вход AC180-260V, Выход DC80-135V 280mA 20-40W*2  84*40*22мм</t>
  </si>
  <si>
    <t xml:space="preserve">Драйвер для светодиодных светильников AC220V (40-60W)x2 с Bluetooth</t>
  </si>
  <si>
    <t xml:space="preserve">Вход AC170-245V, Выход DC120-200V 280mA 40-60W*2 84*40*22мм</t>
  </si>
  <si>
    <t xml:space="preserve">Драйвер для светодиодных светильников AC220V (24-40W)x4 с Bluetooth</t>
  </si>
  <si>
    <t xml:space="preserve">Вход: AC175-265V, Выход: DC80-130V 260mA 24-40W*4</t>
  </si>
  <si>
    <t xml:space="preserve">Драйвер для светодиодных светильников AC220V (30-50W)x2 с Bluetooth</t>
  </si>
  <si>
    <t xml:space="preserve">Вход: AC170-245V, Выход: DC120-200V 280mA 30-50W*2</t>
  </si>
  <si>
    <t xml:space="preserve">Драйвер для светодиодных светильников AC220V (30-50W)x6 с Bluetooth</t>
  </si>
  <si>
    <t xml:space="preserve">Вход: AC170-245V, Выход: DC120-200V 280mA 30-50W*6</t>
  </si>
  <si>
    <t xml:space="preserve">Драйвер для светодиодных светильников AC220V (40-60W)x4 с Bluetooth</t>
  </si>
  <si>
    <t xml:space="preserve">Вход: AC170-245V, Выход: DC120-200V 280mA 40-60W*4</t>
  </si>
  <si>
    <t xml:space="preserve">Драйвер для светодиодных светильников AC220V (40-70W)x6 с Bluetooth</t>
  </si>
  <si>
    <t xml:space="preserve">Вход: AC170-245V, Выход: DC120-200V 280mA 40-70W*6</t>
  </si>
  <si>
    <t xml:space="preserve">Драйвер для светодиодных светильников AC220V (40-70W)x8 с Bluetooth</t>
  </si>
  <si>
    <t xml:space="preserve">Вход: AC170-245V, Выход: DC120-200V 280mA 40-70W*8</t>
  </si>
  <si>
    <t xml:space="preserve">Драйвер для светодиодных светильников AC220V (60-80W)x2 с Bluetooth</t>
  </si>
  <si>
    <t xml:space="preserve">Пульт ДУ к CCT+RGB Драйверу для светодиодных светильников</t>
  </si>
  <si>
    <t xml:space="preserve">Драйвер для фонарика  700mA 3W 16 мм IP-20 без корпуса</t>
  </si>
  <si>
    <t xml:space="preserve">Вход. 3.7V</t>
  </si>
  <si>
    <t xml:space="preserve">Драйвер для фонарика  700mA 3W 20 мм IP-20 без корпуса</t>
  </si>
  <si>
    <t xml:space="preserve">Драйвер для фонарика 2700mA 10W 16 мм IP-20 без корпуса</t>
  </si>
  <si>
    <t xml:space="preserve">Драйвер для фонарика 2700mA 10W 20 мм IP-20 без корпуса</t>
  </si>
  <si>
    <t xml:space="preserve">Пульт ДУ к Драйверу для светодиодных светильников</t>
  </si>
  <si>
    <t xml:space="preserve">130*40*15мм 2*AAA</t>
  </si>
  <si>
    <t xml:space="preserve">Аккумуляторы</t>
  </si>
  <si>
    <t xml:space="preserve">Аккумулятор  3.7V  1500 mAh 18650 UltraFire</t>
  </si>
  <si>
    <t xml:space="preserve">Аккумулятор  3.7V  2400 mAh Ultra Fire</t>
  </si>
  <si>
    <t xml:space="preserve">Аккумулятор 12V 10000 mAh Li-ion</t>
  </si>
  <si>
    <t xml:space="preserve">Аккумулятор 12V 1800 mAh Li-ion</t>
  </si>
  <si>
    <t xml:space="preserve">Аккумулятор 12V 3000 mAh Li-ion</t>
  </si>
  <si>
    <t xml:space="preserve">Аккумулятор 12V 4800 mAh Li-ion</t>
  </si>
  <si>
    <t xml:space="preserve">Аккумулятор 12V 6800 mAh Li-ion</t>
  </si>
  <si>
    <t xml:space="preserve">Аккумулятор 12V 9800 mAh Li-ion</t>
  </si>
  <si>
    <t xml:space="preserve">Аккумулятор Универсальный 12V/9V/5V USB, 6500/8500/15000 mAh Li-ion</t>
  </si>
  <si>
    <t xml:space="preserve">Аккумулятор Power Bank 5600mAh 5V/1A</t>
  </si>
  <si>
    <t xml:space="preserve">Аккумулятор Power Bank 8400mAh 5V/1A</t>
  </si>
  <si>
    <t xml:space="preserve">Аккумулятор Power Bank/фонарик (белый)</t>
  </si>
  <si>
    <t xml:space="preserve">Аккумулятор Power Bank/фонарик (желтый)</t>
  </si>
  <si>
    <t xml:space="preserve">Аккумулятор Power Bank/фонарик (салатовый)</t>
  </si>
  <si>
    <t xml:space="preserve">Аккумулятор Power Bank/фонарик (синий)</t>
  </si>
  <si>
    <t xml:space="preserve">Аккумулятор Power Bank/Фонарик/Колонка/Bluetooth - гарнитура</t>
  </si>
  <si>
    <t xml:space="preserve">Прожекторы</t>
  </si>
  <si>
    <t xml:space="preserve">Прожектор  10W CW IP-65 (Холодный белый)</t>
  </si>
  <si>
    <t xml:space="preserve">Прожектор светодиодный_Можно использовать на улице_Влагозащищенность IP65_Vin=90-240, 120° ,900Lm</t>
  </si>
  <si>
    <t xml:space="preserve">Прожектор  10W CW IP-65 (Холодный белый) ЭРА PRO</t>
  </si>
  <si>
    <t xml:space="preserve">Прожектор светодиодный_Можно использовать на улице_Влагозащищенность IP65_</t>
  </si>
  <si>
    <t xml:space="preserve">Прожектор  10W WW IP-65 (Теплый белый) Эра  Эко</t>
  </si>
  <si>
    <t xml:space="preserve">Прожектор светодиодный_Можно использовать на улице_Влагозащищенность IP65</t>
  </si>
  <si>
    <t xml:space="preserve">Прожектор  10W RGB IP-65 (Цветной)</t>
  </si>
  <si>
    <t xml:space="preserve">Прожектор светодиодный RGB (с пультом управления) _ Можно использовать на улице_Влагозащищенность IP65_Vin=90-240,120°</t>
  </si>
  <si>
    <t xml:space="preserve">Прожектор  20W CW IP-65 6500K (Холодный белый)</t>
  </si>
  <si>
    <t xml:space="preserve">Прожектор светодиодный_Можно использовать на улице_Влагозащищенность IP65_Vin=90-240 120° 1800Lm</t>
  </si>
  <si>
    <t xml:space="preserve">Прожектор  20W CW IP-65 (Холодный белый) с датчиком движения</t>
  </si>
  <si>
    <t xml:space="preserve">Прожектор светодиодный с датчиком движения и датчиком день-ночь_Можно использовать на улице_Влагозащищенность IP65</t>
  </si>
  <si>
    <t xml:space="preserve">Прожектор  20W CW IP-65 (Холодный белый) с датчиком движения Эра  Эко</t>
  </si>
  <si>
    <t xml:space="preserve">Прожектор  20W CW IP-65 (Холодный белый) ЭРА PRO</t>
  </si>
  <si>
    <t xml:space="preserve">Прожектор  20W WW IP-65 (Теплый белый) Эра  Эко</t>
  </si>
  <si>
    <t xml:space="preserve">Прожектор  20W RGB IP-65 (Цветной)</t>
  </si>
  <si>
    <t xml:space="preserve">Прожектор светодиодный RGB (с пультом управления) _ Можно использовать на улице_Влагозащищенность IP65</t>
  </si>
  <si>
    <t xml:space="preserve">Прожектор  30W CW IP-65 (Холодный белый) с датчиком движения</t>
  </si>
  <si>
    <t xml:space="preserve">Прожектор  30W CW IP-65 (Холодный белый) ЭРА PRO</t>
  </si>
  <si>
    <t xml:space="preserve">Прожектор  30W WW IP-65 (Теплый белый) Эра  Эко</t>
  </si>
  <si>
    <t xml:space="preserve">Прожектор  30W RGB IP-65 (Цветной)</t>
  </si>
  <si>
    <t xml:space="preserve">Прожектор  50W CW IP-65 (Холодный белый) Эра  Эко</t>
  </si>
  <si>
    <t xml:space="preserve">Прожектор светодиодный_Можно использовать на улице_Влагозащищенность IP65_Vin=90-240,120°,4550Lm,285x235x140 мм</t>
  </si>
  <si>
    <t xml:space="preserve">Прожектор  50W СW IP-65 (Холодный белый) с датчиком движения Эра  Эко</t>
  </si>
  <si>
    <t xml:space="preserve">Прожектор  50W NW IP-65 (Нейтральный белый) Эра  Эко</t>
  </si>
  <si>
    <t xml:space="preserve">Прожектор  50W WW IP-65 (Теплый белый) Эра  Эко</t>
  </si>
  <si>
    <t xml:space="preserve">Прожектор  50W RGB IP-65 (Цветной)</t>
  </si>
  <si>
    <t xml:space="preserve">Прожектор 100W CW IP-65 (Холодный белый) ЭРА PRO</t>
  </si>
  <si>
    <t xml:space="preserve">Прожектор светодиодный_Можно использовать на улице_Влагозащищенность IP65_Vin=90-240 140° 9000-9500Lm 305x205x29 мм</t>
  </si>
  <si>
    <t xml:space="preserve">Прожектор 150W CW 12000lm IP-65 (Холодный белый) Эра  Эко</t>
  </si>
  <si>
    <t xml:space="preserve">Прожектор 200W CW 6000K 16000lm IP-65 (Холодный белый) Эра  Эко</t>
  </si>
  <si>
    <t xml:space="preserve">E14</t>
  </si>
  <si>
    <t xml:space="preserve">Лампа E14  4W 6000k (Холодный белый) R50</t>
  </si>
  <si>
    <t xml:space="preserve">керамика</t>
  </si>
  <si>
    <t xml:space="preserve">Лампа E14  4.5W 4000k (Нейтральный белый) "Свеча" матовая</t>
  </si>
  <si>
    <t xml:space="preserve">4200K 250lm</t>
  </si>
  <si>
    <t xml:space="preserve">Лампа E14  4.5W 4000k (Нейтральный белый) "Свеча" прозрачная</t>
  </si>
  <si>
    <t xml:space="preserve">Лампа E14  4.5W 3000k (Теплый белый) "Свеча" прозрачная</t>
  </si>
  <si>
    <t xml:space="preserve">2800K 250lm</t>
  </si>
  <si>
    <t xml:space="preserve">Лампа E14  5W 4000k (Нейтральный белый) "Свеча" ASD</t>
  </si>
  <si>
    <t xml:space="preserve">Лампа сд LED-СВЕЧА-std 5Вт 230В Е14 4000К 450Лм ASD  4690612002224_Светодиодная лампочка 5W с цоколем E14 (LED лампочка e14 5W)</t>
  </si>
  <si>
    <t xml:space="preserve">Лампа E14  5W 3000k (Теплый белый) "Свеча" ASD</t>
  </si>
  <si>
    <t xml:space="preserve">Лампа сд LED-СВЕЧА-std 5Вт 230В Е14 3000К 450Лм ASD  4690612002200_Светодиодная лампочка 5W с цоколем E14 (LED лампочка e14 5W)</t>
  </si>
  <si>
    <t xml:space="preserve">Лампа E14  5W 4000k (Нейтральный белый) "Шарик" ASD</t>
  </si>
  <si>
    <t xml:space="preserve">4200k 400lm_Светодиодная лампочка 5W с цоколем E14 (LED лампочка e14 5W).Лампочки светодиодные купить Вы можете в нашем магазине на Митинском радиорынке или закзать с доставкой по Москве на дом.</t>
  </si>
  <si>
    <t xml:space="preserve">Лампа E14  5W 3000k (Теплый белый) "Шарик" ASD</t>
  </si>
  <si>
    <t xml:space="preserve">2800k 360lm_Светодиодная лампочка 5W с цоколем E14 (LED лампочка e14 5W).Лампочки светодиодные купить Вы можете в нашем магазине на Митинском радиорынке или закзать с доставкой по Москве на дом.</t>
  </si>
  <si>
    <t xml:space="preserve">Лампа E14  6W 3000K (Теплый белый)</t>
  </si>
  <si>
    <t xml:space="preserve">E14 220V 6W 320lm 3000K 54*17мм</t>
  </si>
  <si>
    <t xml:space="preserve">Лампа Е14  6W 3000K(Теплый белый) "Пуля"</t>
  </si>
  <si>
    <t xml:space="preserve">E14 220V 6W 320lm 3000K 68*18мм</t>
  </si>
  <si>
    <t xml:space="preserve">Лампа E14  6W 3000k (Теплый белый) Свеча IN-HOME</t>
  </si>
  <si>
    <t xml:space="preserve">6W E14 3000K 480lm 180-245V</t>
  </si>
  <si>
    <t xml:space="preserve">Лампа E14  6W 4000K (Нейтральный белый)</t>
  </si>
  <si>
    <t xml:space="preserve">E14 220V 6W 320lm 4000K 54*17мм</t>
  </si>
  <si>
    <t xml:space="preserve">Лампа E14  6W 4000k (Нейтральный белый)Свеча IN-HOME</t>
  </si>
  <si>
    <t xml:space="preserve">6W E14 4000K 480lm 180-245V</t>
  </si>
  <si>
    <t xml:space="preserve">Лампа E14  6W 4000k (Нейтральный белый)Шар IN-HOME</t>
  </si>
  <si>
    <t xml:space="preserve">Лампа E14  6W 6500K (Холодный белый)</t>
  </si>
  <si>
    <t xml:space="preserve">E14 220V 6W 320lm 6500K 54*17мм</t>
  </si>
  <si>
    <t xml:space="preserve">Лампа E14  8W 4000k (Нейтральный белый)Свеча IN-HOME</t>
  </si>
  <si>
    <t xml:space="preserve">8W E14 4000K 600lm 180-245V</t>
  </si>
  <si>
    <t xml:space="preserve">Лампа E14  8W 3000k (Теплый белый)  "Свеча" IN-Home</t>
  </si>
  <si>
    <t xml:space="preserve">600lm</t>
  </si>
  <si>
    <t xml:space="preserve">Лампа E14  11W 3000К (Теплый Белый) Свеча  IN HOME 820Лм</t>
  </si>
  <si>
    <t xml:space="preserve">Лампа E14  11W  3000k (Теплый белый)  "шарик" IN-Home</t>
  </si>
  <si>
    <t xml:space="preserve">820lm</t>
  </si>
  <si>
    <t xml:space="preserve">Лампа E14  11W  4000k (Нейтральный  белый)  "шарик" IN-Home</t>
  </si>
  <si>
    <t xml:space="preserve">Лампа E14  11W 4000К (Нейтральный Белый) Свеча  IN HOME 820Лм</t>
  </si>
  <si>
    <t xml:space="preserve">E27</t>
  </si>
  <si>
    <t xml:space="preserve">Лампа E27  1W B (Синий) 15 светодиодов</t>
  </si>
  <si>
    <t xml:space="preserve">Лампа E27  1W G (Зелёный) 15 светодиодов</t>
  </si>
  <si>
    <t xml:space="preserve">Лампа E27  1W RGB 12LED</t>
  </si>
  <si>
    <t xml:space="preserve">Лампа E27  3W RGB 3LED вращающаяся маленькая</t>
  </si>
  <si>
    <t xml:space="preserve">Лампа E27  5W 3000k (Теплый белый) "шарик" ASD</t>
  </si>
  <si>
    <t xml:space="preserve">_Светодиодная лампочка 5W с цоколем E27 (LED лампочка e27 5W).Лампочки светодиодные купить Вы можете в нашем магазине на Митинском радиорынке или закзать с доставкой по Москве на дом.</t>
  </si>
  <si>
    <t xml:space="preserve">Лампа E27  5W 4000k (Нейтральный белый) "шарик" ASD</t>
  </si>
  <si>
    <t xml:space="preserve">Лампа E27  6W 3000k (Теплый белый)Шар IN-HOME</t>
  </si>
  <si>
    <t xml:space="preserve">Лампа E27  6W 4000k (Нейтральный белый)Шар IN-HOME</t>
  </si>
  <si>
    <t xml:space="preserve">Лампа E27  7W 3000k (Теплый белый) A60 ASD</t>
  </si>
  <si>
    <t xml:space="preserve">Лампа E27  7W 4000k (Нейтралный белый) A60 ASD</t>
  </si>
  <si>
    <t xml:space="preserve">Лампа E27  7W 6000k (Холодный белый) R63 керамика</t>
  </si>
  <si>
    <t xml:space="preserve">Лампа E27  7.5W 3000k (Теплый белый) ASD</t>
  </si>
  <si>
    <t xml:space="preserve">2800k 360lm_Светодиодная лампочка 7.5W с цоколем E27 (LED лампочка e27 7.5W).Лампочки светодиодные купить Вы можете в нашем магазине на Митинском радиорынке или закзать с доставкой по Москве на дом.</t>
  </si>
  <si>
    <t xml:space="preserve">Лампа E27  7.5W 4000k (Нейтральный белый) AC/DC 12-24V ASD</t>
  </si>
  <si>
    <t xml:space="preserve">Светодиодная лампа с цоколем E27,с подключением от 12/24V и мощностью 7.5W.</t>
  </si>
  <si>
    <t xml:space="preserve">Лампа E27  7.5W 4000k (Нейтральный белый) ASD</t>
  </si>
  <si>
    <t xml:space="preserve">4200k 400lm_Светодиодная лампочка 7.5W с цоколем E27 (LED лампочка e27 7.5W).Лампочки светодиодные купить Вы можете в нашем магазине на Митинском радиорынке или закзать с доставкой по Москве на дом.</t>
  </si>
  <si>
    <t xml:space="preserve">Лампа E27  8W 3000k (Теплый белый)Свеча IN-HOME</t>
  </si>
  <si>
    <t xml:space="preserve">8W E27 4000K 600lm 180-245V</t>
  </si>
  <si>
    <t xml:space="preserve">Лампа E27  8W 3000k (Теплый белый)  "шарик" IN-Home</t>
  </si>
  <si>
    <t xml:space="preserve">Лампа E27  8W 4000k (Нейтральный белый)Свеча IN-HOME</t>
  </si>
  <si>
    <t xml:space="preserve">Лампа E27  8W 4000k (Нейтральный белый)  "шарик" IN-Home</t>
  </si>
  <si>
    <t xml:space="preserve">Лампа E27 10W 4000k (Нейтральный белый) A60 IN-Home</t>
  </si>
  <si>
    <t xml:space="preserve">10W E27 4000K 900lm 180-245V</t>
  </si>
  <si>
    <t xml:space="preserve">Лампа E27 10W 3000k (Теплый белый) "Шарик"</t>
  </si>
  <si>
    <t xml:space="preserve">2800k 800lm_Светодиодная лампочка 10W с цоколем E27 (LED лампочка e27 10W).Лампочки светодиодные купить Вы можете в нашем магазине на Митинском радиорынке или закзать с доставкой по Москве на дом.</t>
  </si>
  <si>
    <t xml:space="preserve">Лампа E27 10W 3000k (Теплый белый) A60 IN-Home</t>
  </si>
  <si>
    <t xml:space="preserve">Лампа E27 10W 4000k (Нейтральный белый) "Шарик"</t>
  </si>
  <si>
    <t xml:space="preserve">4200k 840lm_Светодиодная лампочка 10W с цоколем E27 (LED лампочка e27 10W).Лампочки светодиодные купить Вы можете в нашем магазине на Митинском радиорынке или закзать с доставкой по Москве на дом.</t>
  </si>
  <si>
    <t xml:space="preserve">Лампа E27 10W 4000k (Нейтральный белый) AC/DC 12-24V ASD</t>
  </si>
  <si>
    <t xml:space="preserve">Светодиодная лампа с цоколем E27 ,с подключением от 12/24V и мощностью 10W.</t>
  </si>
  <si>
    <t xml:space="preserve">Лампа E27 11W 3000k (Теплый белый) R63</t>
  </si>
  <si>
    <t xml:space="preserve">Лампа E27 11W 3000К (Теплый Белый) Свеча  IN HOME 820Лм</t>
  </si>
  <si>
    <t xml:space="preserve">Лампа E27 11W 4000К (Нейтральный Белый) Свеча  IN HOME 820Лм</t>
  </si>
  <si>
    <t xml:space="preserve">Лампа E27 11W 6000k (Холодный белый) R63</t>
  </si>
  <si>
    <t xml:space="preserve">_Светодиодная лампочка 11W с цоколем R63 E27 (LED лампочка R63 e27 11W).Лампочки светодиодные купить Вы можете в нашем магазине на Митинском радиорынке или закзать с доставкой по Москве на дом.</t>
  </si>
  <si>
    <t xml:space="preserve">Лампа E27 12W 6000k (Холодный белый) алюминий "А" класс</t>
  </si>
  <si>
    <t xml:space="preserve">_Светодиодная лампочка 12W с цоколем E27 (LED лампочка e27 12W).Лампочки светодиодные купить Вы можете в нашем магазине на Митинском радиорынке или закзать с доставкой по Москве на дом.</t>
  </si>
  <si>
    <t xml:space="preserve">Лампа E27 12W 6000k (Холодный белый) алюминий "В" класс</t>
  </si>
  <si>
    <t xml:space="preserve">Лампа E27 15W 3000К (Теплый Белый) A60 IN HOME</t>
  </si>
  <si>
    <t xml:space="preserve">15W E27 3000K 1350lm 180-245V</t>
  </si>
  <si>
    <t xml:space="preserve">Лампа E27 15W 3000k (Теплый белый) алюминий</t>
  </si>
  <si>
    <t xml:space="preserve">Светодиодная лампочка 15W с цоколем E27 (LED лампочка e27 15W).Лампочки светодиодные купить Вы можете в нашем магазине на Митинском радиорынке или закзать с доставкой по Москве на дом.</t>
  </si>
  <si>
    <t xml:space="preserve">Лампа E27 15W 4000k (Нейтральный белый) A60 IN-HOME</t>
  </si>
  <si>
    <t xml:space="preserve">15W E27 4000K 1350lm 180-245V</t>
  </si>
  <si>
    <t xml:space="preserve">Лампа E27 15W 4000k (Нейтральный белый) ASD</t>
  </si>
  <si>
    <t xml:space="preserve">4000k 1200lm_Светодиодная лампочка 15W с цоколем E27 (LED лампочка e27 15W).Лампочки светодиодные купить Вы можете в нашем магазине на Митинском радиорынке или закзать с доставкой по Москве на дом.</t>
  </si>
  <si>
    <t xml:space="preserve">Лампа E27 15W 6000k (Холодный белый) алюминий</t>
  </si>
  <si>
    <t xml:space="preserve">_Светодиодная лампочка 15W с цоколем E27 (LED лампочка e27 15W).Лампочки светодиодные купить Вы можете в нашем магазине на Митинском радиорынке или закзать с доставкой по Москве на дом.</t>
  </si>
  <si>
    <t xml:space="preserve">Лампа E27 20W 3000k (Теплый белый) ASD</t>
  </si>
  <si>
    <t xml:space="preserve">Светодиодная лампочка 20W с цоколем E27 (LED лампочка e27 20W).Лампочки светодиодные купить Вы можете в нашем магазине на Митинском радиорынке или закзать с доставкой по Москве на дом.</t>
  </si>
  <si>
    <t xml:space="preserve">Лампа E27 20W 3000К (Теплый Белый) Шар IN HOME1800Лм</t>
  </si>
  <si>
    <t xml:space="preserve">Лампа E27 20W 4000К (Нейтральный Белый) Шар IN HOME1800Лм</t>
  </si>
  <si>
    <t xml:space="preserve">Лампа E27 20W 6000k (Холодный белый) алюминий</t>
  </si>
  <si>
    <t xml:space="preserve">Лампа E27 20W 6500K (Холодный белый) IN HOME</t>
  </si>
  <si>
    <t xml:space="preserve">1800lm, A65</t>
  </si>
  <si>
    <t xml:space="preserve">Лампа LED-HP E27 30W 6500k (Холодный белый)  ЭРА</t>
  </si>
  <si>
    <t xml:space="preserve">Лампа LED-HP E27 30W 4000k (Нейтральный белый) IN HOME</t>
  </si>
  <si>
    <t xml:space="preserve">2700Лм</t>
  </si>
  <si>
    <t xml:space="preserve">Лампа LED-HP E27 30W 6500k (Холодный белый) IN HOME</t>
  </si>
  <si>
    <t xml:space="preserve">Лампа LED-HP E27/Е40 65W 6500k (Холодный белый)  ЭРА</t>
  </si>
  <si>
    <t xml:space="preserve">Филаментная Лампа "Шарик" E27 5W 3000K (Теплый Белый) Smartbuy</t>
  </si>
  <si>
    <t xml:space="preserve">Переходник с 220 V вилка на E27 с выключателем</t>
  </si>
  <si>
    <t xml:space="preserve">G4-G9</t>
  </si>
  <si>
    <t xml:space="preserve">Лампа G4 AC220V 4W 3000k (теплый белый) матовая, пластик</t>
  </si>
  <si>
    <t xml:space="preserve">Светодиодная лампа с цоколем G4 ,с подключением от 220V и мощностью 4W.</t>
  </si>
  <si>
    <t xml:space="preserve">Лампа G4 AC220V 4W 4000k (нейтральный белый) матовая, пластик</t>
  </si>
  <si>
    <t xml:space="preserve">Лампа G4 AC220V 4W 6000k (холодный белый) матовая, пластик</t>
  </si>
  <si>
    <t xml:space="preserve">Лампа G4 DC12V 1.5W 6000k (Холодный белый) керамика</t>
  </si>
  <si>
    <t xml:space="preserve">Светодиодная лампа с цоколем G4 ,с подключением от 12V (Важно_DC12V) и мощностью 1.5W.</t>
  </si>
  <si>
    <t xml:space="preserve">Лампа G4 DC12V 1.5W 4000k (Нейтральный белый) ASD</t>
  </si>
  <si>
    <t xml:space="preserve">Лампа G4 DC12V 1.5W 3000k (Теплый белый) ASD</t>
  </si>
  <si>
    <t xml:space="preserve">Лампа сд LED-JC-std 1.5Вт 12В G4 3000К 135Лм ASD 4690612003757_Светодиодная лампа с цоколем G4 ,с подключением от 12V (Важно_DC12V) и мощностью 1.5W.</t>
  </si>
  <si>
    <t xml:space="preserve">Лампа G4 DC12V 3W 4000k (Нейтральный белый) ASD керамика</t>
  </si>
  <si>
    <t xml:space="preserve">Светодиодная лампа с цоколем G4 ,с подключением от 12V (Важно_DC12V) и мощностью 3W.</t>
  </si>
  <si>
    <t xml:space="preserve">Лампа G4 DC12V 3W 3000k (Теплый белый) ASD керамика</t>
  </si>
  <si>
    <t xml:space="preserve">Лампа G4 DC12V 3W 6000k (Холодный белый) открытая</t>
  </si>
  <si>
    <t xml:space="preserve">Лампа G4 DC12V 4W 3000k  (Теплый белый) матовая, пластик LBT</t>
  </si>
  <si>
    <t xml:space="preserve">Лампа G4 DC12V 4W 4000k  (Нейтральный белый) матовая, пластик LBT</t>
  </si>
  <si>
    <t xml:space="preserve">Лампа G4 DC12V 4W 6000K (Холодный белый) матовая.пластик LBT</t>
  </si>
  <si>
    <t xml:space="preserve">Лампа G9 AC220V 2W 6000k  (Холодный белый) mini</t>
  </si>
  <si>
    <t xml:space="preserve">Светодиодная лампа с цоколем G9 ,с подключением от 220V и мощностью 2W.</t>
  </si>
  <si>
    <t xml:space="preserve">Лампа G9 AC220V 2W 6000k  (Холодный белый) керамика</t>
  </si>
  <si>
    <t xml:space="preserve">Лампа G9 AC220V 2W 3000k  (Теплый белый) mini</t>
  </si>
  <si>
    <t xml:space="preserve">Лампа G9 AC220V 3W 4000k (Нейтральный белый) ASD</t>
  </si>
  <si>
    <t xml:space="preserve">Светодиодная лампа с цоколем G9 ,с подключением от 220V и мощностью 3W.</t>
  </si>
  <si>
    <t xml:space="preserve">Лампа G9 AC220V 4W 6000k (холодный белый) керамика</t>
  </si>
  <si>
    <t xml:space="preserve">Светодиодная лампа с цоколем G9 ,с подключением от 220V и мощностью 4W.</t>
  </si>
  <si>
    <t xml:space="preserve">Лампа G9 AC220V 4W 3000k (теплый белый) керамика</t>
  </si>
  <si>
    <t xml:space="preserve">Лампа G9 AC220V 6W 6000k (холодный белый) керамика</t>
  </si>
  <si>
    <t xml:space="preserve">Светодиодная лампа с цоколем G9 ,с подключением от 220V и мощностью 6W.</t>
  </si>
  <si>
    <t xml:space="preserve">Лампа G9 AC220V 6W 4000k (Нейтральный белый) керамика</t>
  </si>
  <si>
    <t xml:space="preserve">Лампа G9 AC220V 6W 3000k (теплый белый) керамика</t>
  </si>
  <si>
    <t xml:space="preserve">GU5.3 (MR16)</t>
  </si>
  <si>
    <t xml:space="preserve">Светодиодная лампа GU5.3 MR16 3W 3000k DC12V (Теплый белый)</t>
  </si>
  <si>
    <t xml:space="preserve">2800-3500k</t>
  </si>
  <si>
    <t xml:space="preserve">Светодиодная лампа GU5.3 MR16 4W 4000k AC220V (Нейтральный белый)</t>
  </si>
  <si>
    <t xml:space="preserve">4200k</t>
  </si>
  <si>
    <t xml:space="preserve">Светодиодная лампа GU5.3 MR16 4W 3000k AC220V (Теплый белый)</t>
  </si>
  <si>
    <t xml:space="preserve">Светодиодная лампа GU5.3 MR16 6W 3000k AC220V (Теплый белый) IN-HOME</t>
  </si>
  <si>
    <t xml:space="preserve">Светодиодная лампа GU5.3 MR16 6W 4000k AC220V (Нейтральный белый) IN-HOME</t>
  </si>
  <si>
    <t xml:space="preserve">6W GU5.3 4000K 480lm 180-245V</t>
  </si>
  <si>
    <t xml:space="preserve">Светодиодная лампа GU5.3 MR16 7W WW AC220V (Теплый белый)</t>
  </si>
  <si>
    <t xml:space="preserve">Светодиодная лампа GU5.3 MR16 7W 3000k диммируемая  3000K (Теплый Белый) Smartbuy</t>
  </si>
  <si>
    <t xml:space="preserve">Светодиодная лампа GU5.3 MR16 8W 3000k AC220V (Теплый белый) IN-HOME</t>
  </si>
  <si>
    <t xml:space="preserve">Светодиодная лампа GU5.3 MR16 8W 4000k AC220V (Нейтральный белый) IN-HOME</t>
  </si>
  <si>
    <t xml:space="preserve">8W GU5.3 4000K 600lm 180-245V</t>
  </si>
  <si>
    <t xml:space="preserve">Светодиодная лампа GU5.3 MR16 10W 3000K AC220V (Теплый белый) ASD</t>
  </si>
  <si>
    <t xml:space="preserve">2800-3500k 900лм</t>
  </si>
  <si>
    <t xml:space="preserve">Светодиодная лампа GU5.3 MR16 10W 4000K AC220V (Нейтральный белый) ASD</t>
  </si>
  <si>
    <t xml:space="preserve">4000К</t>
  </si>
  <si>
    <t xml:space="preserve">Светодиодная лампа GU5.3 MR16 11W 3000k AC220V (Теплый белый) IN-HOME</t>
  </si>
  <si>
    <t xml:space="preserve">Светодиодная лампа GU5.3 MR16 11W 4000k AC220V (Нейтральный белый) IN-HOME</t>
  </si>
  <si>
    <t xml:space="preserve">Патрон GU5.3 для обычных и светодиодных ламп</t>
  </si>
  <si>
    <t xml:space="preserve">GU10</t>
  </si>
  <si>
    <t xml:space="preserve">Светодиодная лампа  GU10 5.5W 4000k AC220V (Нейтральный белый) ASD</t>
  </si>
  <si>
    <t xml:space="preserve">Светодиодная лампа  GU10 5.5W 3000k AC220V (Теплый белый) ASD</t>
  </si>
  <si>
    <t xml:space="preserve">Светодиодная лампа  GU10 6W 3000k AC220V (Теплый белый) IN HOME</t>
  </si>
  <si>
    <t xml:space="preserve">480lm</t>
  </si>
  <si>
    <t xml:space="preserve">Светодиодная лампа  GU10 6W 4000k AC220V (Нейтральный белый) IN HOME</t>
  </si>
  <si>
    <t xml:space="preserve">Светодиодная лампа  GU10 7.5W 3000K AC220V (Теплый белый) ASD</t>
  </si>
  <si>
    <t xml:space="preserve">Светодиодная лампа  GU10 7.5W 4000K AC220V (Нейтральный белый) ASD</t>
  </si>
  <si>
    <t xml:space="preserve">Светодиодная лампа  GU10 8W 3000k AC220V (Теплый белый) IN HOME</t>
  </si>
  <si>
    <t xml:space="preserve">Светодиодная лампа  GU10 8W 4000k AC220V (Нейтральный белый) IN HOME</t>
  </si>
  <si>
    <t xml:space="preserve">Патрон GU10 для обычных и светодиодных ламп</t>
  </si>
  <si>
    <t xml:space="preserve">GX53</t>
  </si>
  <si>
    <t xml:space="preserve">Лампа GX53  8W 3000K (Теплый белый) ASD матовый рассеиватель</t>
  </si>
  <si>
    <t xml:space="preserve">3000K</t>
  </si>
  <si>
    <t xml:space="preserve">Лампа GX53  8W 3000K (Теплый белый) IN-HOME матовый рассеиватель</t>
  </si>
  <si>
    <t xml:space="preserve">Лампа GX53  8W 4000K (Нейтральный белый) ASD прозрачный рассеиватель</t>
  </si>
  <si>
    <t xml:space="preserve">4000K</t>
  </si>
  <si>
    <t xml:space="preserve">Лампа GX53  8W 4000K (Нейтральный белый) IN-HOME матовый рассеиватель</t>
  </si>
  <si>
    <t xml:space="preserve">Лампа GX53 10W 3000К (Теплый белый)  ASD матовый рассеиватель</t>
  </si>
  <si>
    <t xml:space="preserve">3000К</t>
  </si>
  <si>
    <t xml:space="preserve">Лампа GX53 10W 4000K (Нейтральный белый) ASD матовый рассеиватель</t>
  </si>
  <si>
    <t xml:space="preserve">Лампа GX53 10W 4000K (Нейтральный белый) IN-HOME матовый рассеиватель</t>
  </si>
  <si>
    <t xml:space="preserve">Лампа GX53 15W 4000K (Нейтральный белый) IN-HOME матовый рассеиватель</t>
  </si>
  <si>
    <t xml:space="preserve">G13 (T8)</t>
  </si>
  <si>
    <t xml:space="preserve">Лампа T8 (G13)  600 мм  10W  CW 100-240V  (Холодный белый)</t>
  </si>
  <si>
    <t xml:space="preserve">1000lm 588x30мм</t>
  </si>
  <si>
    <t xml:space="preserve">Лампы управляемые</t>
  </si>
  <si>
    <t xml:space="preserve">Радиоуправляемая лампа  E27  6W CWW  (Холодный-Теплый белый)</t>
  </si>
  <si>
    <t xml:space="preserve">3000К-6000К 600 Lm  AC85-260V цоколь E27_ Радиоуправляемая светодиодная лампочка с возможностью выбора температуры цвета - от теплого белого (3000 Кельвинов) до белого холодного (6000 Кельвинов)</t>
  </si>
  <si>
    <t xml:space="preserve">Радиоуправляемая лампа  E27  6W RGB</t>
  </si>
  <si>
    <t xml:space="preserve">AC85-260V</t>
  </si>
  <si>
    <t xml:space="preserve">Пульт ДУ для радиоуправляемой лампы E27 CWW  (Холодный-Теплый белый)</t>
  </si>
  <si>
    <t xml:space="preserve">6/12W 3000K-6000K</t>
  </si>
  <si>
    <t xml:space="preserve">Пульт ДУ для радиоуправляемой лампы E27 RGB</t>
  </si>
  <si>
    <t xml:space="preserve">Лампы левитирующие</t>
  </si>
  <si>
    <t xml:space="preserve">Лампа левитирующая Leva Lamp №22 бежевая</t>
  </si>
  <si>
    <t xml:space="preserve">Лампа левитирующая Leva Lamp №25 белая прозрачная</t>
  </si>
  <si>
    <t xml:space="preserve">Лампа левитирующая Leva Lamp №29 черная с полосой</t>
  </si>
  <si>
    <t xml:space="preserve">Лампа левитирующая Leva Lamp №30 белая с полосой</t>
  </si>
  <si>
    <t xml:space="preserve">Лампа левитирующая Leva Lamp №31 красная с полосой</t>
  </si>
  <si>
    <t xml:space="preserve">Лампа левитирующая Leva Lamp №32 синяя с полосой</t>
  </si>
  <si>
    <t xml:space="preserve">Лампа левитирующая Leva Lamp №33 черная</t>
  </si>
  <si>
    <t xml:space="preserve">Декоративное освещение</t>
  </si>
  <si>
    <t xml:space="preserve">LED проектор "Падающий Снег"  Snowfall Light, Белый IP 65</t>
  </si>
  <si>
    <t xml:space="preserve">Ваза  (270х270х290) матовая с RGB подсветкой и ИК пультом</t>
  </si>
  <si>
    <t xml:space="preserve">Комплект RGB подсветки ТВ 2м USB BLUETOOTH (Лента для TV)</t>
  </si>
  <si>
    <t xml:space="preserve">Комплект RGB подсветки ТВ 5м USB BLUETOOTH (Лента для TV)</t>
  </si>
  <si>
    <t xml:space="preserve">Комплект цветомузыки Discolux (контроллер+5м.ленты WS2811+блок питания)</t>
  </si>
  <si>
    <t xml:space="preserve">Режимы: цветомузыка, бегущая волна, стробоскоп, диммер</t>
  </si>
  <si>
    <t xml:space="preserve">Комплект цветомузыки Plasma T1 прозрачная (контроллер+0,5 м.ленты WS2812 в профиле с прозрачным рассеивателем)</t>
  </si>
  <si>
    <t xml:space="preserve">Питание USB 5V</t>
  </si>
  <si>
    <t xml:space="preserve">Комплект цветомузыки Plasma T1 матовая (контроллер+0,5м.ленты WS2812 в профиле с матовым рассеивателем)</t>
  </si>
  <si>
    <t xml:space="preserve">Корзина (250х290) матовая с RGB подсветкой и ИК пультом</t>
  </si>
  <si>
    <t xml:space="preserve">Корзина (340х270) матовая с RGB подсветкой и ИК пультом</t>
  </si>
  <si>
    <t xml:space="preserve">Куб  (200х200х200) матовый с RGB подсветкой и ИК пультом</t>
  </si>
  <si>
    <t xml:space="preserve">Куб  (300х300х300) матовый с RGB подсветкой и ИК пультом</t>
  </si>
  <si>
    <t xml:space="preserve">Куб  (500х500х500) матовый с RGB подсветкой и ИК пультом</t>
  </si>
  <si>
    <t xml:space="preserve">Овал (350х200) матовый с RGB подсветкой и ИК пультом</t>
  </si>
  <si>
    <t xml:space="preserve">Светильник уличный на солнечной батарее SQ-SL02 белый полукруг</t>
  </si>
  <si>
    <t xml:space="preserve">Светодиодный светильник с питанием от солнечной батареи.</t>
  </si>
  <si>
    <t xml:space="preserve">Светильник уличный на солнечной батарее SQ-SL03a круглый</t>
  </si>
  <si>
    <t xml:space="preserve">Светильник уличный на солнечной батарее SQ-SL06  black корпус металл</t>
  </si>
  <si>
    <t xml:space="preserve">Светильник уличный на солнечной батарее SQ-SL06  silver корпус металл</t>
  </si>
  <si>
    <t xml:space="preserve">Светильник уличный на солнечной батарее SQ-SL06c настенный черный</t>
  </si>
  <si>
    <t xml:space="preserve">Шар  (d=200) матовый с RGB подсветкой и ИК пультом</t>
  </si>
  <si>
    <t xml:space="preserve">Шар  (d=300) матовый с RGB подсветкой и ИК пультом</t>
  </si>
  <si>
    <t xml:space="preserve">Шар  (d=500) матовый с RGB подсветкой и ИК пультом</t>
  </si>
  <si>
    <t xml:space="preserve">Факел светодиодный (Led flame torch) на солнечной батарее ip65</t>
  </si>
  <si>
    <t xml:space="preserve">На солнечной батарее. Влагозащищенный, уличный (IP65)_ Реалистичная имитация огня.</t>
  </si>
  <si>
    <t xml:space="preserve">Светильники потолочные</t>
  </si>
  <si>
    <t xml:space="preserve">Светодиодный светильник Армстронг с Блоком аварийного питания 36W 6000К</t>
  </si>
  <si>
    <t xml:space="preserve">SPO-6-36-6K-P (A)595х595х19мм корпус белый 6500k 3000Лм 160-260В  c Блоком Аварийного Питания до 6ч.</t>
  </si>
  <si>
    <t xml:space="preserve">Светильник Армстронг  36W  СW ASD</t>
  </si>
  <si>
    <t xml:space="preserve">595х595х50мм</t>
  </si>
  <si>
    <t xml:space="preserve">Светильник Армстронг  36W  NW ASD</t>
  </si>
  <si>
    <t xml:space="preserve">595х595х50мм 4500k</t>
  </si>
  <si>
    <t xml:space="preserve">Светильник Армстронг  SPO-6-36-6K-P 36Вт Призма</t>
  </si>
  <si>
    <t xml:space="preserve">595х595х19мм 6500k 3000lm 36Вт призма</t>
  </si>
  <si>
    <t xml:space="preserve">Светильник Армстронг  40W  NW тонкий</t>
  </si>
  <si>
    <t xml:space="preserve">595х595х9мм 3200lm 4500K</t>
  </si>
  <si>
    <t xml:space="preserve">Светильник Армстронг  40W  NW тонкий диммируемый</t>
  </si>
  <si>
    <t xml:space="preserve">Светильник Армстронг  40W  WW тонкий</t>
  </si>
  <si>
    <t xml:space="preserve">595х595х9мм 3200lm 3000K</t>
  </si>
  <si>
    <t xml:space="preserve">Светильник Армстронг  40W  WW тонкий диммируемый</t>
  </si>
  <si>
    <t xml:space="preserve">Светильник потолочный  6W D98 мм CW  (Холодный белый) Стекло</t>
  </si>
  <si>
    <t xml:space="preserve">посадочное 70мм_Светильник светодиодный для установки на потолок (Встраиваемый светодиодный светильник потолочный)</t>
  </si>
  <si>
    <t xml:space="preserve">Светильник потолочный  6W D98 мм WW  (Теплый белый) Стекло</t>
  </si>
  <si>
    <t xml:space="preserve">посадочное место 70мм_Светильник светодиодный для установки на потолок (Встраиваемый светодиодный светильник потолочный)</t>
  </si>
  <si>
    <t xml:space="preserve">Светильник потолочный  6W D100 мм NW RDP-6  (Нейтральный белый) Стекло</t>
  </si>
  <si>
    <t xml:space="preserve">диаметр выреза 75мм_Светильник светодиодный для установки на потолок (Встраиваемый светодиодный светильник потолочный)</t>
  </si>
  <si>
    <t xml:space="preserve">Светильник потолочный  6W D100 мм WW RDP-6  (Теплый белый) Стекло</t>
  </si>
  <si>
    <t xml:space="preserve">Светильник потолочный 12W D160 мм NW RDP-12  (Нейтральный белый) Стекло</t>
  </si>
  <si>
    <t xml:space="preserve">диаметр выреза 120мм_Светильник светодиодный для установки на потолок (Встраиваемый светодиодный светильник потолочный)</t>
  </si>
  <si>
    <t xml:space="preserve">Светильник потолочный 12W D160 мм WW RDP-12  (Теплый белый) Стекло</t>
  </si>
  <si>
    <t xml:space="preserve">Светильник потолочный 15W D200 мм NW RDP-15  (Нейтральный белый) Стекло</t>
  </si>
  <si>
    <t xml:space="preserve">диаметр выреза 160мм_Светильник светодиодный для установки на потолок (Встраиваемый светодиодный светильник потолочный)</t>
  </si>
  <si>
    <t xml:space="preserve">Светильник потолочный 15W D200 мм WW RDP-15  (Теплый белый) Стекло</t>
  </si>
  <si>
    <t xml:space="preserve">Светильник потолочный  3W D90 мм CW  RDP-3  (Холодный белый)</t>
  </si>
  <si>
    <t xml:space="preserve">диаметр выреза 70мм, 240lm, 6000K_Светильник светодиодный для установки на потолок (Встраиваемый светодиодный светильник потолочный)</t>
  </si>
  <si>
    <t xml:space="preserve">Светильник потолочный  3W D90 мм NW  RDP-3  (Нейтральный белый)</t>
  </si>
  <si>
    <t xml:space="preserve">диаметр выреза 70мм, 240lm, 4500K_Светильник светодиодный для установки на потолок (Встраиваемый светодиодный светильник потолочный)</t>
  </si>
  <si>
    <t xml:space="preserve">Светильник потолочный  3W D90 мм WW  RDP-3  (Теплый белый)</t>
  </si>
  <si>
    <t xml:space="preserve">_Светильник светодиодный для установки на потолок (Встраиваемый светодиодный светильник потолочный)</t>
  </si>
  <si>
    <t xml:space="preserve">Светильник потолочный  6W D120 мм CW  RDP-6  (Холодный белый)</t>
  </si>
  <si>
    <t xml:space="preserve">диаметр выреза 100мм, 470lm, 6000K_Светильник светодиодный для установки на потолок (Встраиваемый светодиодный светильник потолочный)</t>
  </si>
  <si>
    <t xml:space="preserve">Светильник потолочный  6W D120 мм NW  RDP-6  (Нейтральный белый)</t>
  </si>
  <si>
    <t xml:space="preserve">диаметр выреза 100мм, 470lm, 4500K_Светильник светодиодный для установки на потолок (Встраиваемый светодиодный светильник потолочный)</t>
  </si>
  <si>
    <t xml:space="preserve">Светильник потолочный  6W D120 мм WW  RDP-6  (Теплый белый)</t>
  </si>
  <si>
    <t xml:space="preserve">диаметр выреза 100мм, 470lm, 3000K_Светильник светодиодный для установки на потолок (Встраиваемый светодиодный светильник потолочный)</t>
  </si>
  <si>
    <t xml:space="preserve">Светильник потолочный 12W D170 мм CW  RDP-12  (Холодный белый)</t>
  </si>
  <si>
    <t xml:space="preserve">диаметр выреза 150мм, 930lm, 6000K_Светильник светодиодный для установки на потолок (Встраиваемый светодиодный светильник потолочный)</t>
  </si>
  <si>
    <t xml:space="preserve">Светильник потолочный 12W D170 мм NW  RDP-12  (Нейтральный белый)</t>
  </si>
  <si>
    <t xml:space="preserve">диаметр выреза 150мм, 930lm, 4500K_Светильник светодиодный для установки на потолок (Встраиваемый светодиодный светильник потолочный)</t>
  </si>
  <si>
    <t xml:space="preserve">Светильник потолочный 12W D170 мм WW  RDP-12  (Теплый белый)</t>
  </si>
  <si>
    <t xml:space="preserve">диаметр выреза 150мм, 930lm, 3000K_Светильник светодиодный для установки на потолок (Встраиваемый светодиодный светильник потолочный)</t>
  </si>
  <si>
    <t xml:space="preserve">Светильник потолочный 15W D195 мм CW  RDP-15  (Холодный белый)</t>
  </si>
  <si>
    <t xml:space="preserve">диаметр выреза 175мм, 1170lm, 6000K_Светильник светодиодный для установки на потолок (Встраиваемый светодиодный светильник потолочный)</t>
  </si>
  <si>
    <t xml:space="preserve">Светильник потолочный 15W D195 мм NW  RDP-15  (Нейтральный белый)</t>
  </si>
  <si>
    <t xml:space="preserve">диаметр выреза 175мм, 1170lm, 4500K_Светильник светодиодный для установки на потолок (Встраиваемый светодиодный светильник потолочный)</t>
  </si>
  <si>
    <t xml:space="preserve">Светильник потолочный 15W D195 мм WW  RDP-15  (Теплый белый)</t>
  </si>
  <si>
    <t xml:space="preserve">диаметр выреза 175мм, 1170lm, 3000K_Светильник светодиодный для установки на потолок (Встраиваемый светодиодный светильник потолочный)</t>
  </si>
  <si>
    <t xml:space="preserve">Светильник потолочный 20W D240 мм CW  RDP-20  (Холодный белый)</t>
  </si>
  <si>
    <t xml:space="preserve">диаметр выреза 225мм, 1600lm, 6000K_Светильник светодиодный для установки на потолок (Встраиваемый светодиодный светильник потолочный)</t>
  </si>
  <si>
    <t xml:space="preserve">Светильник потолочный 20W D240 мм NW  RDP-20  (Нейтральный белый)</t>
  </si>
  <si>
    <t xml:space="preserve">диаметр выреза 225мм, 1600lm, 4500K_Светильник светодиодный для установки на потолок (Встраиваемый светодиодный светильник потолочный)</t>
  </si>
  <si>
    <t xml:space="preserve">Светильник потолочный 20W D240 мм WW  RDP-20  (Теплый белый)</t>
  </si>
  <si>
    <t xml:space="preserve">диаметр выреза 225мм, 1600lm, 3000K_Светильник светодиодный для установки на потолок (Встраиваемый светодиодный светильник потолочный)</t>
  </si>
  <si>
    <t xml:space="preserve">Светильник потолочный 25W D300 мм CW  RDP-25  (Холодный белый)</t>
  </si>
  <si>
    <t xml:space="preserve">диаметр выреза 280мм, 2000lm, 6000K_Светильник светодиодный для установки на потолок (Встраиваемый светодиодный светильник потолочный)</t>
  </si>
  <si>
    <t xml:space="preserve">Светильник потолочный 25W D300 мм NW  RDP-25  (Нейтральный белый)</t>
  </si>
  <si>
    <t xml:space="preserve">диаметр выреза 280мм, 2000lm, 4500K_Светильник светодиодный для установки на потолок (Встраиваемый светодиодный светильник потолочный)</t>
  </si>
  <si>
    <t xml:space="preserve">Светильник потолочный 25W D300 мм WW  RDP-25  (Теплый белый)</t>
  </si>
  <si>
    <t xml:space="preserve">диаметр выреза 280мм, 2000lm, 3000K_Светильник светодиодный для установки на потолок (Встраиваемый светодиодный светильник потолочный)</t>
  </si>
  <si>
    <t xml:space="preserve">Светильник потолочный  6W (120х120) мм CW квадратный RDP-6  (Холодный белый) алюм.</t>
  </si>
  <si>
    <t xml:space="preserve">Светильник потолочный  6W (120х120) мм NW квадратный RDP-6  (Нейтральный белый) алюм.</t>
  </si>
  <si>
    <t xml:space="preserve">Светильник потолочный  6W (120х120) мм WW квадратный  RDP-6  (Теплый белый) алюм.</t>
  </si>
  <si>
    <t xml:space="preserve">размер выреза 100мм, 470lm, 3500K_Светильник светодиодный для установки на потолок (Встраиваемый светодиодный светильник потолочный)</t>
  </si>
  <si>
    <t xml:space="preserve">Светильник потолочный  6W (120х120) мм NW квадратный RDP-6  (Нейтральный белый) пластик</t>
  </si>
  <si>
    <t xml:space="preserve">размер выреза 100мм, 470lm, 4500K_Светильник светодиодный для установки на потолок (Встраиваемый светодиодный светильник потолочный)</t>
  </si>
  <si>
    <t xml:space="preserve">Светильник потолочный  6W (120х120) мм WW квадратный  RDP-6  (Теплый белый) пластик</t>
  </si>
  <si>
    <t xml:space="preserve">Светильник потолочный 12W (170х170) мм CW квадратный RDP-12  (Холодный белый) алюм.</t>
  </si>
  <si>
    <t xml:space="preserve">Светильник потолочный 12W (170х170) мм NW квадратный RDP-12  (Нейтральный белый) алюм.</t>
  </si>
  <si>
    <t xml:space="preserve">Светильник потолочный 12W (170х170) мм WW квадратный  RDP-12  (Теплый белый) алюм.</t>
  </si>
  <si>
    <t xml:space="preserve">Светильник потолочный 12W (170х170) мм NW квадратный  RDP-12  (Нейтральный белый) пластик</t>
  </si>
  <si>
    <t xml:space="preserve">размер выреза 150мм, 930lm, 4500K_Светильник светодиодный для установки на потолок (Встраиваемый светодиодный светильник потолочный)</t>
  </si>
  <si>
    <t xml:space="preserve">Светильник потолочный 12W (170х170) мм WW квадратный  RDP-12  (Теплый белый) пластик</t>
  </si>
  <si>
    <t xml:space="preserve">размер выреза 150мм, 930lm, 3500K_Светильник светодиодный для установки на потолок (Встраиваемый светодиодный светильник потолочный)</t>
  </si>
  <si>
    <t xml:space="preserve">Светильник потолочный 25W (300х300) мм CW квадратный  RDP-25  (Холодный белый) алюм.</t>
  </si>
  <si>
    <t xml:space="preserve">Светильник потолочный 25W (300х300) мм NW квадратный  RDP-25  (Нейтральный белый) алюм.</t>
  </si>
  <si>
    <t xml:space="preserve">Светильник потолочный 25W (300х300) мм WW квадратный  RDP-25  (Тёплый белый) алюм.</t>
  </si>
  <si>
    <t xml:space="preserve">Светильник потолочный  6W D120 мм CW  RDP-6  (Холодный белый) диммируемый</t>
  </si>
  <si>
    <t xml:space="preserve">Светильник потолочный  6W D120 мм NW  RDP-6  (Нейтральный белый) диммируемый</t>
  </si>
  <si>
    <t xml:space="preserve">Светильник потолочный  6W D120 мм WW  RDP-6  (Теплый белый) диммируемый</t>
  </si>
  <si>
    <t xml:space="preserve">Светильник потолочный 12W D170 мм NW  RDP-12  (Нейтральный белый) диммируемый</t>
  </si>
  <si>
    <t xml:space="preserve">Светильник потолочный 12W D170 мм WW  RDP-12  (Теплый белый) диммируемый</t>
  </si>
  <si>
    <t xml:space="preserve">Светильник потолочный 15W D195 мм NW  RDP-15  (Нейтральный белый) диммируемый</t>
  </si>
  <si>
    <t xml:space="preserve">Светильник потолочный 15W D195 мм WW  RDP-15  (Теплый белый) диммируемый</t>
  </si>
  <si>
    <t xml:space="preserve">Светильник потолочный 20W D240 мм NW  RDP-20  (Нейтральный белый) диммируемый</t>
  </si>
  <si>
    <t xml:space="preserve">Светильник потолочный 20W D240 мм WW  RDP-20  (Теплый белый) диммируемый</t>
  </si>
  <si>
    <t xml:space="preserve">Светильник потолочный 25W D300 мм NW  RDP-25  (Нейтральный белый) диммируемый</t>
  </si>
  <si>
    <t xml:space="preserve">Светильник потолочный 25W D300 мм WW  RDP-25  (Теплый белый) диммируемый</t>
  </si>
  <si>
    <t xml:space="preserve">Светильник потолочный SR (300x1200) мм RGB 24V</t>
  </si>
  <si>
    <t xml:space="preserve">3000LM</t>
  </si>
  <si>
    <t xml:space="preserve">Светильник потолочный SR (300x300) мм RGB 24V</t>
  </si>
  <si>
    <t xml:space="preserve">1000LM</t>
  </si>
  <si>
    <t xml:space="preserve">Светильник потолочный SR (300x600) мм Белый 25W 24V с диммером</t>
  </si>
  <si>
    <t xml:space="preserve">1800LM, 22-25W</t>
  </si>
  <si>
    <t xml:space="preserve">Светильник потолочный SR (600x600) мм RGB 24V</t>
  </si>
  <si>
    <t xml:space="preserve">Светильники накладные</t>
  </si>
  <si>
    <t xml:space="preserve">Светильник накладной GX53S-RC-ECO пластик Хром IN-Home</t>
  </si>
  <si>
    <t xml:space="preserve">Светильник-патрон для лампы GX53, Цвет Хром, корпус пластик, 230V  max.15W</t>
  </si>
  <si>
    <t xml:space="preserve">Светильник накладной GX53S-RW-ECO пластик Белый IN-Home</t>
  </si>
  <si>
    <t xml:space="preserve">Светильник-патрон для лампы GX53, Цвет Белый, корпус пластик, 230V  max.15W</t>
  </si>
  <si>
    <t xml:space="preserve">Светильник накладной T5 CAB   4W   311 мм Нейтральный белый ЭРА</t>
  </si>
  <si>
    <t xml:space="preserve">_Накладной светодиодный светильник</t>
  </si>
  <si>
    <t xml:space="preserve">Светильник накладной T5 CAB   8W   572 мм Нейтральный белый ЭРА</t>
  </si>
  <si>
    <t xml:space="preserve">IP-44_Накладной светодиодный светильник</t>
  </si>
  <si>
    <t xml:space="preserve">Светильник накладной T5 CAB  12W   872 мм Нейтральный белый ЭРА</t>
  </si>
  <si>
    <t xml:space="preserve">Светильник накладной T5 CAB  14W  1022 мм Нейтральный белый ЭРА</t>
  </si>
  <si>
    <t xml:space="preserve">ДхШхВ 1022х22х33мм_Накладной светодиодный светильник</t>
  </si>
  <si>
    <t xml:space="preserve">Светильник накладной T5 CAB  16W  1172 мм Нейтральный белый ЭРА</t>
  </si>
  <si>
    <t xml:space="preserve">Светильник накладной квадратный  3W D90 Нейтральный белый, алюм.</t>
  </si>
  <si>
    <t xml:space="preserve">Светильник накладной квадратный  3W D90 Тёплый белый, алюм.</t>
  </si>
  <si>
    <t xml:space="preserve">Светильник накладной квадратный  3W D90 Холодный белый, алюм.</t>
  </si>
  <si>
    <t xml:space="preserve">Светильник накладной квадратный  6W D120 Теплый белый, мет.</t>
  </si>
  <si>
    <t xml:space="preserve">Светильник накладной квадратный  6W D120 Холодный белый, мет.</t>
  </si>
  <si>
    <t xml:space="preserve">Светильник накладной квадратный  15W D240 Холодный белый, мет.</t>
  </si>
  <si>
    <t xml:space="preserve">Светильник накладной квадратный  16W 216 мм Холодный белый (INS-16) влагозащищенный</t>
  </si>
  <si>
    <t xml:space="preserve">IP-65_Накладной светодиодный светильник</t>
  </si>
  <si>
    <t xml:space="preserve">Светильник накладной квадратный  18W D240 Теплый белый, мет.</t>
  </si>
  <si>
    <t xml:space="preserve">Светильник накладной квадратный  25W D300 Нейтральный белый, алюм.</t>
  </si>
  <si>
    <t xml:space="preserve">Светильник накладной квадратный  25W D300 Тёплый белый, алюм.</t>
  </si>
  <si>
    <t xml:space="preserve">Светильник накладной квадратный  25W D300 Холодный белый, алюм.</t>
  </si>
  <si>
    <t xml:space="preserve">Светильник накладной круглый  3W D90 Нейтральный белый, алюм.</t>
  </si>
  <si>
    <t xml:space="preserve">Светильник накладной круглый  3W D90 Тёплый белый, алюм.</t>
  </si>
  <si>
    <t xml:space="preserve">Светильник накладной круглый  3W D90 Холодный белый, алюм.</t>
  </si>
  <si>
    <t xml:space="preserve">Светильник накладной круглый  12W D170 Тёплый белый, алюм.</t>
  </si>
  <si>
    <t xml:space="preserve">Светильник накладной круглый  12W D170 Холодный белый, мет.</t>
  </si>
  <si>
    <t xml:space="preserve">Светильник накладной круглый  12W D240 Холодный белый (DNR-12)</t>
  </si>
  <si>
    <t xml:space="preserve">D240мм  IP-44_Накладной светодиодный светильник</t>
  </si>
  <si>
    <t xml:space="preserve">Светильник накладной круглый  16W D285 Тёплый белый (DNR-16)</t>
  </si>
  <si>
    <t xml:space="preserve">D285мм  IP-44_Накладной светодиодный светильник</t>
  </si>
  <si>
    <t xml:space="preserve">Светильник накладной круглый  16W D310 Холодный белый (DLR-16)</t>
  </si>
  <si>
    <t xml:space="preserve">D310*35мм  IP-44_Накладной светодиодный светильник</t>
  </si>
  <si>
    <t xml:space="preserve">Светильник накладной овал 1хЕ27 БЕЗ ЛАМПЫ</t>
  </si>
  <si>
    <t xml:space="preserve">до 60W, IP-67</t>
  </si>
  <si>
    <t xml:space="preserve">Светильник накладной ЭРА 0,5 м 5w сенсорный без блока питания (Нейтральный белый)</t>
  </si>
  <si>
    <t xml:space="preserve">блок питания  DC12V, 0,5А 6W P-03A-5led  с проводами 2м</t>
  </si>
  <si>
    <t xml:space="preserve">Светильник накладной ЭРА 0,5 м 5w сенсорный с блоком питания (Нейтральный белый)</t>
  </si>
  <si>
    <t xml:space="preserve">IP-44_Накладной светодиодный светильник_Работает от прикосновения по корпусу</t>
  </si>
  <si>
    <t xml:space="preserve">Светильник накладной ЭРА 0,8 м 8w сенсорный без блока питания (Нейтральный белый)</t>
  </si>
  <si>
    <t xml:space="preserve">Светильник накладной ЭРА 0,8 м 8w сенсорный с блоком питания (Нейтральный белый)</t>
  </si>
  <si>
    <t xml:space="preserve">Светильник  на магнитах 18W Холодный белый  220V</t>
  </si>
  <si>
    <t xml:space="preserve">145x145x26mm 18W 6000k 165-265V</t>
  </si>
  <si>
    <t xml:space="preserve">Светильник  на магнитах 24W Холодный белый  220V</t>
  </si>
  <si>
    <t xml:space="preserve">158x158x26mm 24W 6000k 165-265V</t>
  </si>
  <si>
    <t xml:space="preserve">Светильник СПО 20W (Нейтральный белый) 4000K 600 мм IP-65 влагозащищенный ЭРА</t>
  </si>
  <si>
    <t xml:space="preserve">SPP-1-20-4K-2  610х82х47мм  Мощность 20W, Светоой поток 1600lm, Цветовая температура 4000К, Класс защиты  IP65</t>
  </si>
  <si>
    <t xml:space="preserve">Светильник СПО 40W (Холодный белый) 6000К 1262 мм IP-65 влагозащищенный ЭРА</t>
  </si>
  <si>
    <t xml:space="preserve">SPP-3-40-6K-M Светодиодный светильник накладной 40W 220V 6000K IP651262х75х35мм</t>
  </si>
  <si>
    <t xml:space="preserve">Светильник СПО 40W (Холодный белый) 6000К 1200 мм  Эра</t>
  </si>
  <si>
    <t xml:space="preserve">220V, 2600lm, мощность 40W, цвет Холодный белый, габариты 1200*75*25мм</t>
  </si>
  <si>
    <t xml:space="preserve">Светильник узкий HG 6821 led</t>
  </si>
  <si>
    <t xml:space="preserve">Светильник широкий Yj863 led с веревочкой</t>
  </si>
  <si>
    <t xml:space="preserve">Светодиодный модуль 24W Novotech 357428</t>
  </si>
  <si>
    <t xml:space="preserve">24W 1680Lm 175-240V 4000K(Нейтральный белый) 160*160*30mm ip20</t>
  </si>
  <si>
    <t xml:space="preserve">Светодиодный модуль для люстры 18W 4200K 220V d155mm</t>
  </si>
  <si>
    <t xml:space="preserve">Светодиодный модуль для люстры 18W 6500K 220V d155mm</t>
  </si>
  <si>
    <t xml:space="preserve">Светодиодный модуль для люстры 24W 4200K 220V d194mm</t>
  </si>
  <si>
    <t xml:space="preserve">Светодиодный модуль для люстры 24W 6500K 220V d194mm</t>
  </si>
  <si>
    <t xml:space="preserve">Светодиодный модуль для люстры 36W 4200K 220V d230mm</t>
  </si>
  <si>
    <t xml:space="preserve">Светодиодный модуль для люстры 36W 6500K 220V d230mm</t>
  </si>
  <si>
    <t xml:space="preserve">Подсветка светодиодная мебельная накладная (на батарейке А23)</t>
  </si>
  <si>
    <t xml:space="preserve">Подсветка светодиодная для мебели на батарейке.(Батарейка A23 в комплекте)_Светодиодная подсветка для кухонных шкафов,ящиков для хранения_Универсальная подсветка для установки внутри любой мебели с дверцами.Энергосберегающий датчик двери с подсветкой.</t>
  </si>
  <si>
    <t xml:space="preserve">Светильники подвесные</t>
  </si>
  <si>
    <t xml:space="preserve">Светильник подвесной   7W зел/красн/черн/бел</t>
  </si>
  <si>
    <t xml:space="preserve">Светильник подвесной 12W зел/красн/черн/бел</t>
  </si>
  <si>
    <t xml:space="preserve">Светильник подвесной CDD 12W CW Хром корпус  (Белый холодный)</t>
  </si>
  <si>
    <t xml:space="preserve">12W, 1000lm</t>
  </si>
  <si>
    <t xml:space="preserve">Светильник подвесной CDD 16W CW Белый корпус  (Белый холодный)</t>
  </si>
  <si>
    <t xml:space="preserve">Светильник подвесной CDD 16W CW Хром корпус  (Белый холодный)</t>
  </si>
  <si>
    <t xml:space="preserve">16W, 1400lm</t>
  </si>
  <si>
    <t xml:space="preserve">Светильник подвесной CDD 16W WW Хром корпус  (Белый теплый)</t>
  </si>
  <si>
    <t xml:space="preserve">Светильники точечные</t>
  </si>
  <si>
    <t xml:space="preserve">Светильник точечный 1w 220V CW  (Белый холодный)</t>
  </si>
  <si>
    <t xml:space="preserve">5800-6100K 2.5x2.5+1.5 см</t>
  </si>
  <si>
    <t xml:space="preserve">Светильник точечный 1w 220V WW  (Белый теплый)</t>
  </si>
  <si>
    <t xml:space="preserve">2800-3500K 2.5x2.5+1.5 см</t>
  </si>
  <si>
    <t xml:space="preserve">Светильник точечный 3w 220V B  (Синий)</t>
  </si>
  <si>
    <t xml:space="preserve">3x3+0.4см</t>
  </si>
  <si>
    <t xml:space="preserve">Светильник точечный 3w 220V CW  (Белый холодный)</t>
  </si>
  <si>
    <t xml:space="preserve">5800-6100K 3x3+0.4см</t>
  </si>
  <si>
    <t xml:space="preserve">Светильник точечный 3w 220V G  (Зеленый)</t>
  </si>
  <si>
    <t xml:space="preserve">Светильник точечный 3w 220V WW  (Белый теплый)</t>
  </si>
  <si>
    <t xml:space="preserve">2800-3100K 3x3+0.4см</t>
  </si>
  <si>
    <t xml:space="preserve">Светильники трековые</t>
  </si>
  <si>
    <t xml:space="preserve">Светильник Трековый 10W  ЭРА TR-1 WH Белый</t>
  </si>
  <si>
    <t xml:space="preserve">Мощность 10Вт Световой поток 700Лм, Цвет 4000К напряжение 220Вольт, IP20, Габарины D-54мм h-175мм</t>
  </si>
  <si>
    <t xml:space="preserve">Светильник Трековый 10W  ЭРА TR-4 BK Черный</t>
  </si>
  <si>
    <t xml:space="preserve">Мощность 10Вт Световой поток 700Лм, Цвет 4000К напряжение 220Вольт, IP20, Габарины D-75мм h-110мм</t>
  </si>
  <si>
    <t xml:space="preserve">Светильник Трековый 20W  ЭРА TR-1 WH Белый</t>
  </si>
  <si>
    <t xml:space="preserve">Мощность 20Вт Световой поток 1400Лм, Цвет 4000К напряжение 220Вольт, IP20, Габарины D-95мм h-125мм</t>
  </si>
  <si>
    <t xml:space="preserve">Светильник Трековый 20W  ЭРА TR-1 BK Черный</t>
  </si>
  <si>
    <t xml:space="preserve">Светильник Трековый 30W  ЭРА TR-1 BK Черный</t>
  </si>
  <si>
    <t xml:space="preserve">Мощность 30Вт Световой поток 2100Лм, Цвет 4000К напряжение 220Вольт, IP20, Габарины D-100мм h-235мм</t>
  </si>
  <si>
    <t xml:space="preserve">Светильник Трековый 30W  ЭРА TR-1 WH Белый</t>
  </si>
  <si>
    <t xml:space="preserve">Светильник Трековый 30W  ЭРА TR-4 BK Черный</t>
  </si>
  <si>
    <t xml:space="preserve">Мощность 30Вт Световой поток 2100Лм, Цвет 4000К напряжение 220Вольт, IP20, Габарины D-105мм h-140мм</t>
  </si>
  <si>
    <t xml:space="preserve">Светильник Трековый 30W  ЭРА TR-4 WH Белый</t>
  </si>
  <si>
    <t xml:space="preserve">Коннектор ЭРА TR7-C прямой Белый</t>
  </si>
  <si>
    <t xml:space="preserve">Коннектор ЭРА TR7-C прямой Черный</t>
  </si>
  <si>
    <t xml:space="preserve">Коннектор ЭРА TR7-C угловой Черный</t>
  </si>
  <si>
    <t xml:space="preserve">Коннектор ЭРА TR7-C угловой Белый</t>
  </si>
  <si>
    <t xml:space="preserve">Шинопровод ЭРА TR6-R 1м Белый</t>
  </si>
  <si>
    <t xml:space="preserve">975мм * 39мм * 17мм</t>
  </si>
  <si>
    <t xml:space="preserve">Шинопровод ЭРА TR6-R 1м Черный</t>
  </si>
  <si>
    <t xml:space="preserve">Шинопровод ЭРА TR6-R2W-2 WH 2 метра Белый</t>
  </si>
  <si>
    <t xml:space="preserve">Шинопровод ЭРА TR6-R2W-2 BK 2 метра Черный</t>
  </si>
  <si>
    <t xml:space="preserve">Подставки левитирующие</t>
  </si>
  <si>
    <t xml:space="preserve">Механизм левитирующей подставки (до 400гр.)</t>
  </si>
  <si>
    <t xml:space="preserve">Основание: 150*150*33мм, платформа: 60*13мм, высота полёта: 40мм</t>
  </si>
  <si>
    <t xml:space="preserve">Подставка вращающаяся на солнечных батареях (механическая) Черная</t>
  </si>
  <si>
    <t xml:space="preserve">Подставка левитирующая (до 150гр.) Черная</t>
  </si>
  <si>
    <t xml:space="preserve">Подставка левитирующая с глобусом (до 150гр.) Голубой</t>
  </si>
  <si>
    <t xml:space="preserve">Подставка левитирующая с глобусом (до 150гр.) Золотой</t>
  </si>
  <si>
    <t xml:space="preserve">Подставка левитирующая с индукционной подсветкой (до 200гр.) Черная</t>
  </si>
  <si>
    <t xml:space="preserve">Подставка левитирующая с индукционной подсветкой (до 200гр.) Белая</t>
  </si>
  <si>
    <t xml:space="preserve">Подставка левитирующая с подсветкой (до 400гр.) Белая</t>
  </si>
  <si>
    <t xml:space="preserve">Основание: 210*210*30мм, платформа: 60*13мм</t>
  </si>
  <si>
    <t xml:space="preserve">Подставка левитирующая с подсветкой (до 400гр.) Черная</t>
  </si>
  <si>
    <t xml:space="preserve">Подставка левитирующая с подсветкой (до 450гр.) Белая</t>
  </si>
  <si>
    <t xml:space="preserve">Подставка левитирующая с подсветкой (до 450гр.) Черная</t>
  </si>
  <si>
    <t xml:space="preserve">Подставка левитирующая с глобусом, Черная / серебристая</t>
  </si>
  <si>
    <t xml:space="preserve">Фоторамка левитирующая, Черная</t>
  </si>
  <si>
    <t xml:space="preserve">Фоторамка левитирующая, Серебряная</t>
  </si>
  <si>
    <t xml:space="preserve">Панели рекламные</t>
  </si>
  <si>
    <t xml:space="preserve">Панель рекламная  (200x300) мм настольная</t>
  </si>
  <si>
    <t xml:space="preserve">Панель рекламная  (250x350) мм настольная</t>
  </si>
  <si>
    <t xml:space="preserve">Панель рекламная  (260х440) мм настольная</t>
  </si>
  <si>
    <t xml:space="preserve">Панель рекламная  (390x280) мм</t>
  </si>
  <si>
    <t xml:space="preserve">Панель рекламная  (400x900) мм напольная</t>
  </si>
  <si>
    <t xml:space="preserve">Панель рекламная  (400х600) мм</t>
  </si>
  <si>
    <t xml:space="preserve">Панель рекламная  (500x1000) мм напольная</t>
  </si>
  <si>
    <t xml:space="preserve">Панель рекламная  (500x700) мм</t>
  </si>
  <si>
    <t xml:space="preserve">Панель рекламная  (600x800) мм</t>
  </si>
  <si>
    <t xml:space="preserve">Набор маркеров для панелей рекламных 6 цветов 8 мм</t>
  </si>
  <si>
    <t xml:space="preserve">Набор маркеров для панелей рекламных 8 цветов 10 мм OR-870W</t>
  </si>
  <si>
    <t xml:space="preserve">Набор маркеров для панелей рекламных 8 цветов 6 мм PT-1080</t>
  </si>
  <si>
    <t xml:space="preserve">Набор маркеров для панелей рекламных 8 цветов 8 мм OR-860W</t>
  </si>
  <si>
    <t xml:space="preserve">Подставка для RGB панелей рекламных (наклонная)</t>
  </si>
  <si>
    <t xml:space="preserve">Подставка для RGB панелей рекламных (тренога)</t>
  </si>
  <si>
    <t xml:space="preserve">Бегущие строки</t>
  </si>
  <si>
    <t xml:space="preserve">Бегущая строка "Бейдж" 36 пикселей  (12 x 36 пикс.) Зеленая</t>
  </si>
  <si>
    <t xml:space="preserve">Бегущая строка "Бейдж" 36 пикселей  (12 x 36 пикс.) Красная</t>
  </si>
  <si>
    <t xml:space="preserve">Бегущая строка "Бейдж" 36 пикселей  (12 x 36 пикс.) Синяя</t>
  </si>
  <si>
    <t xml:space="preserve">Бегущая строка "Бейдж" 48 пикселей  (12 x 48 пикс.) Зеленая</t>
  </si>
  <si>
    <t xml:space="preserve">Бегущая строка "Бейдж" 48 пикселей  (12 x 48 пикс.) Красная</t>
  </si>
  <si>
    <t xml:space="preserve">Бегущая строка "Бейдж" 48 пикселей  (12 x 48 пикс.) Синяя</t>
  </si>
  <si>
    <t xml:space="preserve">Бегущая строка двухстрочная 2L-128R (32 x 128 пикс.) Красная</t>
  </si>
  <si>
    <t xml:space="preserve">1012*280*28мм</t>
  </si>
  <si>
    <t xml:space="preserve">Бегущая строка Красная ip65</t>
  </si>
  <si>
    <t xml:space="preserve">Бегущая строка настольная DT-128R (16 x 128 пикс.) Красная</t>
  </si>
  <si>
    <t xml:space="preserve">390*75*30мм  5-30V</t>
  </si>
  <si>
    <t xml:space="preserve">Бегущая строка настольная DTA-96R (16 x 96 пикс.) Красная акриловая</t>
  </si>
  <si>
    <t xml:space="preserve">330*110*60мм  5-30V</t>
  </si>
  <si>
    <t xml:space="preserve">Бегущая строка настольная YL-966 Красная</t>
  </si>
  <si>
    <t xml:space="preserve">Бегущая строка настольная YL-966 Синяя</t>
  </si>
  <si>
    <t xml:space="preserve">Бегущая строка тонкая SL-160B (16 x 160 пикс.) Синяя</t>
  </si>
  <si>
    <t xml:space="preserve">860*93*15мм  5-30V</t>
  </si>
  <si>
    <t xml:space="preserve">Бегущая строка тонкая SL-160G (16 x 160 пикс.) Зеленая</t>
  </si>
  <si>
    <t xml:space="preserve">Бегущая строка тонкая SL-160R (16 x 160 пикс.) Красная</t>
  </si>
  <si>
    <t xml:space="preserve">Бегущая строка тонкая SL-160W (16 x 160 пикс.) Белая</t>
  </si>
  <si>
    <t xml:space="preserve">Бегущая строка тонкая SL-160Y (16 x 160 пикс.) Желтая</t>
  </si>
  <si>
    <t xml:space="preserve">Бегущая строка тонкая SL-80B (16 x 80 пикс.) Синяя</t>
  </si>
  <si>
    <t xml:space="preserve">440*93*15мм  5-30V</t>
  </si>
  <si>
    <t xml:space="preserve">Бегущая строка тонкая SL-80G (16 x 80 пикс.) Зеленая</t>
  </si>
  <si>
    <t xml:space="preserve">Бегущая строка тонкая SL-80R (16 x 80 пикс.) Красная</t>
  </si>
  <si>
    <t xml:space="preserve">Бегущая строка тонкая SL-80W (16 x 80 пикс.) Белая</t>
  </si>
  <si>
    <t xml:space="preserve">Бегущая строка тонкая SL-80Y (16 x 80 пикс.) Желтая</t>
  </si>
  <si>
    <t xml:space="preserve">Бегущая строка цветная RGB-96 (16 x 96 пикс.)</t>
  </si>
  <si>
    <t xml:space="preserve">612*132*28мм</t>
  </si>
  <si>
    <t xml:space="preserve">Вентиляторы с экраном</t>
  </si>
  <si>
    <t xml:space="preserve">Вентилятор с подсветкой  ZH-12T40 Phantom</t>
  </si>
  <si>
    <t xml:space="preserve">Вентилятор с подсветкой  ZH-280C40 UFO</t>
  </si>
  <si>
    <t xml:space="preserve">Холодный неон</t>
  </si>
  <si>
    <t xml:space="preserve">Колпачок для гибкого неона  d=2.3 мм</t>
  </si>
  <si>
    <t xml:space="preserve">Колпачок для гибкого неона  d=5.0 мм</t>
  </si>
  <si>
    <t xml:space="preserve">Разъём (мама) для холодного неона EL WIRE 2 pin</t>
  </si>
  <si>
    <t xml:space="preserve">Отлично подходят для подключения гибкого неона.</t>
  </si>
  <si>
    <t xml:space="preserve">Разъём (папа) для холодного неона EL WIRE 2 pin</t>
  </si>
  <si>
    <t xml:space="preserve">Разъём-разветвитель 1x4 для холодного неона EL WIRE 4*2 pin</t>
  </si>
  <si>
    <t xml:space="preserve">Холодный неон гибкий EL WIRE 2.3 мм белый холодный (White,Bilimbi)</t>
  </si>
  <si>
    <t xml:space="preserve">при 120В. Яркость 200-2000Гц_1W на метр_Светящийся электролюминесцентный провод (EL wire-Electroluminescence wire)_Гибкий неон,светопровод,неоновая нить.</t>
  </si>
  <si>
    <t xml:space="preserve">Холодный неон гибкий EL WIRE 2.3 мм зеленый (Green)</t>
  </si>
  <si>
    <t xml:space="preserve">при 120В. Яркость 200-2000Гц_1W на метр_Светящийся электролюминесцентный провод (EL wire-Electroluminescence wire)_Гибкий неон,светопровод,неоновая нить</t>
  </si>
  <si>
    <t xml:space="preserve">Холодный неон гибкий EL WIRE 2.3 мм голубой (Aqua,Halkani)</t>
  </si>
  <si>
    <t xml:space="preserve">Холодный неон гибкий EL WIRE 2.3 мм желтый (Yellow,Shartrez)</t>
  </si>
  <si>
    <t xml:space="preserve">Холодный неон гибкий EL WIRE 2.3 мм красный (Red,Kapulin)</t>
  </si>
  <si>
    <t xml:space="preserve">Холодный неон гибкий EL WIRE 2.3 мм лайм (Fluorescent Green,Lacerna)</t>
  </si>
  <si>
    <t xml:space="preserve">Холодный неон гибкий EL WIRE 2.3 мм оранжевый (Orange,Avarra)</t>
  </si>
  <si>
    <t xml:space="preserve">Холодный неон гибкий EL WIRE 2.3 мм пурпурный (Purple,Violet)</t>
  </si>
  <si>
    <t xml:space="preserve">Холодный неон гибкий EL WIRE 2.3 мм розовый (Pink,Sankoya)</t>
  </si>
  <si>
    <t xml:space="preserve">Холодный неон гибкий EL WIRE 2.3 мм синий (Blue,Azzuro)</t>
  </si>
  <si>
    <t xml:space="preserve">Холодный неон гибкий EL WIRE 2.3 мм белый холодный (White,Bilimbi) с юбкой</t>
  </si>
  <si>
    <t xml:space="preserve">Холодный неон гибкий EL WIRE 2.3 мм зеленый (Green) с юбкой</t>
  </si>
  <si>
    <t xml:space="preserve">Холодный неон гибкий EL WIRE 2.3 мм голубой (Aqua,Halkani) с юбкой</t>
  </si>
  <si>
    <t xml:space="preserve">Холодный неон гибкий EL WIRE 2.3 мм желтый (Yellow,Shartrez) с юбкой</t>
  </si>
  <si>
    <t xml:space="preserve">Холодный неон гибкий EL WIRE 2.3 мм красный (Red,Kapulin) с юбкой</t>
  </si>
  <si>
    <t xml:space="preserve">Холодный неон гибкий EL WIRE 2.3 мм лайм (Fluorescent Green,Lacerna) с юбкой</t>
  </si>
  <si>
    <t xml:space="preserve">Холодный неон гибкий EL WIRE 2.3 мм оранжевый (Orange,Avarra) с юбкой</t>
  </si>
  <si>
    <t xml:space="preserve">Холодный неон гибкий EL WIRE 2.3 мм пурпурный (Purple,Violet) с юбкой</t>
  </si>
  <si>
    <t xml:space="preserve">Холодный неон гибкий EL WIRE 2.3 мм розовый (Pink,Sankoya) с юбкой</t>
  </si>
  <si>
    <t xml:space="preserve">Холодный неон гибкий EL WIRE 2.3 мм синий (Blue,Azzuro) с юбкой</t>
  </si>
  <si>
    <t xml:space="preserve">Холодный неон гибкий EL WIRE 5.0 мм белый холодный  (Bilimbi)</t>
  </si>
  <si>
    <t xml:space="preserve">при 120В. Яркость 200-2000Гц: Потребляемая мощность 108 мВт/м - 1032 мВт/м.</t>
  </si>
  <si>
    <t xml:space="preserve">Холодный неон гибкий EL WIRE 5.0 мм голубой (Halkani)</t>
  </si>
  <si>
    <t xml:space="preserve">Холодный неон гибкий EL WIRE 5.0 мм красный (Kapulin)</t>
  </si>
  <si>
    <t xml:space="preserve">Холодный неон гибкий EL WIRE 5.0 мм оранжевый (Avarra)</t>
  </si>
  <si>
    <t xml:space="preserve">Холодный неон гибкий EL WIRE 5.0 мм синий (Azzuro)</t>
  </si>
  <si>
    <t xml:space="preserve">FLEX неон</t>
  </si>
  <si>
    <t xml:space="preserve">Заглушка + коннектор на провод для Flex неона 24/220V силикон</t>
  </si>
  <si>
    <t xml:space="preserve">Заглушка для FLEX неона</t>
  </si>
  <si>
    <t xml:space="preserve">Коннектор 4-pin с проводом для RGB Flex Неона (10х20) мм</t>
  </si>
  <si>
    <t xml:space="preserve">Контроллер для RGB FLEX неона 24V с пультом (до 20 метров Неона)</t>
  </si>
  <si>
    <t xml:space="preserve">Контроллер для RGB FLEX неона, не более 50 метров</t>
  </si>
  <si>
    <t xml:space="preserve">Крепеж для FLEX неона металл (+2 самореза)</t>
  </si>
  <si>
    <t xml:space="preserve">Крепеж для FLEX неона пластик</t>
  </si>
  <si>
    <t xml:space="preserve">Набор установки для FLEX неона (шнур+заглушка+разъем)</t>
  </si>
  <si>
    <t xml:space="preserve">Разъем-игла 2-pin для соединения FLEX неона</t>
  </si>
  <si>
    <t xml:space="preserve">Светодиодный FLEX неон, AC 220V  (8х16) мм Желтый (Yellow)</t>
  </si>
  <si>
    <t xml:space="preserve">Светодиодный FLEX неон, AC 220V  (8х16) мм Зеленый (Green))</t>
  </si>
  <si>
    <t xml:space="preserve">Светодиодный FLEX неон, AC 220V  (8х16) мм Красный (Red)</t>
  </si>
  <si>
    <t xml:space="preserve">Светодиодный FLEX неон, AC 220V  (8х16) мм Розовый (Pink)</t>
  </si>
  <si>
    <t xml:space="preserve">Светодиодный FLEX неон, AC 220V  (8х16) мм Синий (Blue)</t>
  </si>
  <si>
    <t xml:space="preserve">Светодиодный FLEX неон, AC 220V  (8х16) мм Тепый Белый (Warm White)</t>
  </si>
  <si>
    <t xml:space="preserve">Светодиодный FLEX неон, AC 220V  (8х16) мм Холодный Белый (White)</t>
  </si>
  <si>
    <t xml:space="preserve">Светодиодный FLEX неон, AC 220V (10х20) мм Многоцветный (RGB)</t>
  </si>
  <si>
    <t xml:space="preserve">Светодиодный FLEX неон, AC 220V, (16х32) мм,  3.2-4W/м  88 светод./м, Белый</t>
  </si>
  <si>
    <t xml:space="preserve">12x24 мм</t>
  </si>
  <si>
    <t xml:space="preserve">Светодиодный FLEX неон, AC 220V, (16х32) мм,  3.2-4W/м  88 светод./м, Желтый</t>
  </si>
  <si>
    <t xml:space="preserve">Светодиодный FLEX неон, AC 220V, (16х32) мм,  3.2-4W/м  88 светод./м, Зеленый</t>
  </si>
  <si>
    <t xml:space="preserve">Светодиодный FLEX неон, AC 220V, (16х32) мм,  3.2-4W/м  88 светод./м, Красный</t>
  </si>
  <si>
    <t xml:space="preserve">Светодиодный FLEX неон, AC 220V, (16х32) мм,  3.2-4W/м  88 светод./м, Многоцветный (RGB)</t>
  </si>
  <si>
    <t xml:space="preserve">Светодиодный FLEX неон, AC 220V, (16х32) мм,  3.2-4W/м  88 светод./м, Оранжевый</t>
  </si>
  <si>
    <t xml:space="preserve">Светодиодный FLEX неон, AC 220V, (16х32) мм,  3.2-4W/м  88 светод./м, Синий</t>
  </si>
  <si>
    <t xml:space="preserve">Светодиодный FLEX неон, DC 12V (10х20) мм Многоцветный (RGB)</t>
  </si>
  <si>
    <t xml:space="preserve">72 светод./м, 17.3W/м</t>
  </si>
  <si>
    <t xml:space="preserve">Светодиодный FLEX неон, DC 24V  (6х12) мм Желтый (Yellow)</t>
  </si>
  <si>
    <t xml:space="preserve">Светодиодный FLEX неон, DC 24V  (6х12) мм Зеленый (Green)</t>
  </si>
  <si>
    <t xml:space="preserve">Светодиодный FLEX неон, DC 24V  (6х12) мм Красный (Red)</t>
  </si>
  <si>
    <t xml:space="preserve">Светодиодный FLEX неон, DC 24V  (6х12) мм Розовый (Pink)</t>
  </si>
  <si>
    <t xml:space="preserve">Светодиодный FLEX неон, DC 24V  (6х12) мм Синий (Blue)</t>
  </si>
  <si>
    <t xml:space="preserve">Светодиодный FLEX неон, DC 24V  (6х12) мм Теплый Белый (Warm White)</t>
  </si>
  <si>
    <t xml:space="preserve">Светодиодный FLEX неон, DC 24V  (6х12) мм Холодный Белый (White)</t>
  </si>
  <si>
    <t xml:space="preserve">Светодиодный FLEX неон, DC 24V (10х20) мм Многоцветный (RGB)</t>
  </si>
  <si>
    <t xml:space="preserve">Сетевой кабель для подключения FLEX неона 220V (12x24) мм</t>
  </si>
  <si>
    <t xml:space="preserve">Сетевой кабель для подключения FLEX неона 220V (8x16) мм</t>
  </si>
  <si>
    <t xml:space="preserve">Сетевой кабель-Контроллер для RGB FLEX неона 220V с пультом RF</t>
  </si>
  <si>
    <t xml:space="preserve">Соединитель для FLEX неона "L" 90°С  (без иглы)</t>
  </si>
  <si>
    <t xml:space="preserve">Соединитель для FLEX неона "L" внешний (без иглы)</t>
  </si>
  <si>
    <t xml:space="preserve">Соединитель для FLEX неона "L" внутренний (без иглы)</t>
  </si>
  <si>
    <t xml:space="preserve">Соединитель для FLEX неона "T-образный" (без иглы)</t>
  </si>
  <si>
    <t xml:space="preserve">Светобумага</t>
  </si>
  <si>
    <t xml:space="preserve">Светобумага EL PAPER A4 (210x297) мм Белый</t>
  </si>
  <si>
    <t xml:space="preserve">Светобумага EL PAPER A4 (210x297) мм Желтый</t>
  </si>
  <si>
    <t xml:space="preserve">Светобумага EL PAPER A4 (210x297) мм Светлый Зеленый</t>
  </si>
  <si>
    <t xml:space="preserve">Светобумага EL PAPER A4 (210x297) мм Синий</t>
  </si>
  <si>
    <t xml:space="preserve">El Бумага Неоновая Aqua (голубой) (100х100) мм</t>
  </si>
  <si>
    <t xml:space="preserve">El Бумага Неоновая Blue (синий) (100х100) мм</t>
  </si>
  <si>
    <t xml:space="preserve">El Бумага Неоновая Green (зеленый) (100х100) мм</t>
  </si>
  <si>
    <t xml:space="preserve">El Бумага Неоновая Pink (розовый) (100х100) мм</t>
  </si>
  <si>
    <t xml:space="preserve">El Бумага Неоновая Red (красный) (100х100) мм</t>
  </si>
  <si>
    <t xml:space="preserve">El Бумага Неоновая White (белый) (100х100) мм</t>
  </si>
  <si>
    <t xml:space="preserve">El Бумага Неоновая Yellow (желтый) (100х100) мм</t>
  </si>
  <si>
    <t xml:space="preserve">El Лента Неоновая Aqua (голубой) (500х30) мм</t>
  </si>
  <si>
    <t xml:space="preserve">El Лента Неоновая Aqua (голубой) (1000х10) мм</t>
  </si>
  <si>
    <t xml:space="preserve">10х1000мм, мощность 1w, рабочая частота 800-1200mhz, интенсивность свечения 100-160cd/м.кв._EL tape ( electro-luminescent strips)_Гибкая неоновая лента_Можно резать и спаивать в любом месте.</t>
  </si>
  <si>
    <t xml:space="preserve">El Лента Неоновая Blue (синий)  (1000х10) мм</t>
  </si>
  <si>
    <t xml:space="preserve">El Лента Неоновая Green (зеленый)  (1000х10) мм</t>
  </si>
  <si>
    <t xml:space="preserve">El Лента Неоновая Pink (розовый)  (1000х10) мм</t>
  </si>
  <si>
    <t xml:space="preserve">El Лента Неоновая Red (красный)  (1000х10) мм</t>
  </si>
  <si>
    <t xml:space="preserve">10х1000мм, мощность 1w, рабочая частота 800-1200mhz, интенсивность свечения 100-160cd/м.кв._Гибкая неоновая лента_Можно резать и спаивать в любом месте.</t>
  </si>
  <si>
    <t xml:space="preserve">El Лента Неоновая White (белый) (500х30) мм</t>
  </si>
  <si>
    <t xml:space="preserve">El Лента Неоновая White (белый)  (1000х10) мм</t>
  </si>
  <si>
    <t xml:space="preserve">Ходовые огни DRL</t>
  </si>
  <si>
    <t xml:space="preserve">Дневные ходовые огни DRL  N1 EAGLE EYE Blk, Silver SMD c указателем поворота (25x25) мм</t>
  </si>
  <si>
    <t xml:space="preserve">Дневные ходовые огни DRL  N4 (173x18x5) мм  COB</t>
  </si>
  <si>
    <t xml:space="preserve">Дневные ходовые огни DRL  N6 (160x20x11) мм IP20 Пластик "L"</t>
  </si>
  <si>
    <t xml:space="preserve">Дневные ходовые огни DRL  N7 (180x36x22) мм IP67 "L"</t>
  </si>
  <si>
    <t xml:space="preserve">Дневные ходовые огни DRL  N8 (158x28x14) мм IP67 5led</t>
  </si>
  <si>
    <t xml:space="preserve">Дневные ходовые огни DRL  N9 (17x30x18) мм Гибкие Белые 5led</t>
  </si>
  <si>
    <t xml:space="preserve">Дневные ходовые огни DRL N11 EAGLE EYE Blk,Silver  SMD (25x25) мм</t>
  </si>
  <si>
    <t xml:space="preserve">Дневные ходовые огни DRL N14 Круглые 18W  D-115мм (115х35х127) мм</t>
  </si>
  <si>
    <t xml:space="preserve">Дневные ходовые огни DRL N15 "Куб"  12W Cree  (83х75х80) мм</t>
  </si>
  <si>
    <t xml:space="preserve">Дневные ходовые огни DRL N16 18W 12/24V IP67 6led (1шт)  (160x55x45) мм</t>
  </si>
  <si>
    <t xml:space="preserve">Дневные ходовые огни DRL N17 18W  6led (1шт) 3х2 led</t>
  </si>
  <si>
    <t xml:space="preserve">Дневные ходовые огни DRL N19 (154х3х7) мм  COB</t>
  </si>
  <si>
    <t xml:space="preserve">Дневные ходовые огни DRL N20 алюм 1шт_ 12V</t>
  </si>
  <si>
    <t xml:space="preserve">Дневные ходовые огни DRL N20 алюм RGB_ 12V</t>
  </si>
  <si>
    <t xml:space="preserve">Дневные ходовые огни DRL N20 черный 1шт_ 12V</t>
  </si>
  <si>
    <t xml:space="preserve">Контроллер ДХО (DRL) с проводом</t>
  </si>
  <si>
    <t xml:space="preserve">Управление ходовыми огнями.Max-16W</t>
  </si>
  <si>
    <t xml:space="preserve">Контроллер ДХО (DRL) с пультом</t>
  </si>
  <si>
    <t xml:space="preserve">Автолампы</t>
  </si>
  <si>
    <t xml:space="preserve">Автолампа 9005 9-36V 2*25W 6000lm ZESchip  ip67 Комплект</t>
  </si>
  <si>
    <t xml:space="preserve">Автолампа 9006 HB4 12-24V 2200lm Cree chip  ip67 комплект</t>
  </si>
  <si>
    <t xml:space="preserve">12-24V 2200lm 3000/4300/6500/8000/10000k_Ближний свет,дальний свет,противотуманные фары ( AntiFog,противотуманки)</t>
  </si>
  <si>
    <t xml:space="preserve">Автолампа 9006 9-36V 2*25W 6000lm ZESchip  ip67 Комплект</t>
  </si>
  <si>
    <t xml:space="preserve">Автолампа 9007 9-36V L-25W H-25W 6000lm ZESchip  ip67 Комплект</t>
  </si>
  <si>
    <t xml:space="preserve">Автолампа H1 12V 2шт.</t>
  </si>
  <si>
    <t xml:space="preserve">Ближний свет,дальний свет,противотуманные фары ( AntiFog,противотуманки)</t>
  </si>
  <si>
    <t xml:space="preserve">Автолампа H1 12-24V 22W 4000lm ZESchip ip65 Комплект</t>
  </si>
  <si>
    <t xml:space="preserve">12-24V 22W 4000lm 6500k  ip65</t>
  </si>
  <si>
    <t xml:space="preserve">Автолампа H3 12-24V 22W 4000lm ZESchip ip65 Комплект</t>
  </si>
  <si>
    <t xml:space="preserve">Автолампа H4 9-36V L-25W H-25W 6000lm ZESchip  ip67 Комплект</t>
  </si>
  <si>
    <t xml:space="preserve">9-36V Ближний-25W, Дальний-25W 6000lm 3000/6500/8000k  ip67</t>
  </si>
  <si>
    <t xml:space="preserve">Автолампа H7 12V HighPower 24W 2800lm 5500K (2 шт) cob</t>
  </si>
  <si>
    <t xml:space="preserve">Автолампа H7 9-36V 2*25W 6000lm ZESchip  ip67 Комплект</t>
  </si>
  <si>
    <t xml:space="preserve">Автолампа H8 9-36V L-25W H-25W 6000lm ZESchip  ip67 Комплект</t>
  </si>
  <si>
    <t xml:space="preserve">Автолампа H11 12V 2шт.</t>
  </si>
  <si>
    <t xml:space="preserve">Автолампа H11 9-32V Cree chip 25W 4000lm 5500K "Gold" (2 шт)</t>
  </si>
  <si>
    <t xml:space="preserve">Автолампа H11 9-36V 2*25W 6000lm ZESchip  ip67 Комплект</t>
  </si>
  <si>
    <t xml:space="preserve">Автолампа H16 9-36V 2*25W 6000lm ZESchip  ip67 Комплект</t>
  </si>
  <si>
    <t xml:space="preserve">Автолампа H27 9-36V 2*25W 6000lm ZESchip  ip67 Комплект</t>
  </si>
  <si>
    <t xml:space="preserve">Автолампа HB3 12V 2шт.</t>
  </si>
  <si>
    <t xml:space="preserve">Автолампа HB4 12V 2шт.</t>
  </si>
  <si>
    <t xml:space="preserve">2x5W_Ближний свет,дальний свет,противотуманные фары ( AntiFog,противотуманки)</t>
  </si>
  <si>
    <t xml:space="preserve">Автолампа BA9S (T4W) - 12V 1.2W 5x5050 белая</t>
  </si>
  <si>
    <t xml:space="preserve">для авто_Лампочка светодиодная для автомобиля</t>
  </si>
  <si>
    <t xml:space="preserve">Автолампа BA9S (T4W) - 12V 1.5W LENS белая</t>
  </si>
  <si>
    <t xml:space="preserve">Лампочка светодиодная для автомобиля</t>
  </si>
  <si>
    <t xml:space="preserve">Автолампа BA9S (T4W) - 12V 1.5W белая</t>
  </si>
  <si>
    <t xml:space="preserve">Автолампа BA9S (T4W) - 12V 1.5W белая с линзой</t>
  </si>
  <si>
    <t xml:space="preserve">Автолампа BA9S (T4W) - 12V 2.16W 9x5050 белая</t>
  </si>
  <si>
    <t xml:space="preserve">Автолампа BA9S (T4W) - 12V 2.16W 9x5050 желтая</t>
  </si>
  <si>
    <t xml:space="preserve">Автолампа BA9S (T4W) - 12V 2.16W 9x5050 зеленая</t>
  </si>
  <si>
    <t xml:space="preserve">Автолампа BA9S (T4W) - 12V 2.16W 9x5050 красная</t>
  </si>
  <si>
    <t xml:space="preserve">Автолампа BA9S (T4W) - 12V 2.16W 9x5050 синяя</t>
  </si>
  <si>
    <t xml:space="preserve">Автолампа BA9S (T4W) - 12V 3.12W 13x5050 белая</t>
  </si>
  <si>
    <t xml:space="preserve">Автолампа BA9S (T4W) - 12V 4 led белая</t>
  </si>
  <si>
    <t xml:space="preserve">Автолампа BA9S (T4W) - 12V 4 led зеленая</t>
  </si>
  <si>
    <t xml:space="preserve">Автолампа BA9S (T4W) - 12V 4 led красная</t>
  </si>
  <si>
    <t xml:space="preserve">Автолампа BA9S (T4W) - 12V 4 led синяя</t>
  </si>
  <si>
    <t xml:space="preserve">Автолампа BA9S (T4W) - 12V расс. синяя</t>
  </si>
  <si>
    <t xml:space="preserve">Автолампа P27 (3157) - 12V пл/цок 33х5730smd 2-контакта</t>
  </si>
  <si>
    <t xml:space="preserve">Автолампа S25 - 1.5W (черная) линза</t>
  </si>
  <si>
    <t xml:space="preserve">Автомобильная led лампа</t>
  </si>
  <si>
    <t xml:space="preserve">Автолампа S25 - 1.5Wx4HP белая</t>
  </si>
  <si>
    <t xml:space="preserve">Автолампа S25 - 12V 1.8W Lens Белая</t>
  </si>
  <si>
    <t xml:space="preserve">Автолампа S25 - 12V 13x5050 белая тип 2</t>
  </si>
  <si>
    <t xml:space="preserve">Автолампа S25 - 12V 13x5050 желтая тип 2</t>
  </si>
  <si>
    <t xml:space="preserve">Панель приборов, габаритные огни,стоп,задний ход</t>
  </si>
  <si>
    <t xml:space="preserve">Автолампа S25 - 12V 13x5050 красная тип 2</t>
  </si>
  <si>
    <t xml:space="preserve">Панель приборов, габаритные огни</t>
  </si>
  <si>
    <t xml:space="preserve">Автолампа S25 - 12V 18 led белая</t>
  </si>
  <si>
    <t xml:space="preserve">Автолампа S25 - 12V 18 led желтая</t>
  </si>
  <si>
    <t xml:space="preserve">Автолампа S25 - 12V 18 led красная</t>
  </si>
  <si>
    <t xml:space="preserve">Автолампа S25 - 12V 18x5050 белая</t>
  </si>
  <si>
    <t xml:space="preserve">Автолампа S25 - 12V 18x5050 красная 2x конт. и 1x конт.</t>
  </si>
  <si>
    <t xml:space="preserve">Автолампа S25 - 12V 21х7020 1х конт.</t>
  </si>
  <si>
    <t xml:space="preserve">Автолампа S25 - 12V 24 led белая</t>
  </si>
  <si>
    <t xml:space="preserve">Автолампа S25 - 12V 24 led красная</t>
  </si>
  <si>
    <t xml:space="preserve">Автолампа S25 - 12/24V 33х5730 smd белая 1-контакт</t>
  </si>
  <si>
    <t xml:space="preserve">Автолампа S25 - 12V 27x5050 белая</t>
  </si>
  <si>
    <t xml:space="preserve">Автолампа S25 - 12V 36 led белая</t>
  </si>
  <si>
    <t xml:space="preserve">Автолампа S25 - 12V 36 led красная</t>
  </si>
  <si>
    <t xml:space="preserve">Автолампа S25 - 12V 3x1W Lens Белая</t>
  </si>
  <si>
    <t xml:space="preserve">Автолампа S25 - 12V 40x3528 белая</t>
  </si>
  <si>
    <t xml:space="preserve">Автолампа S25 - 12V 33x5730 smd белая 2-конт.</t>
  </si>
  <si>
    <t xml:space="preserve">Автолампа S25 - 12V 64х3020 2х конт.</t>
  </si>
  <si>
    <t xml:space="preserve">Автолампа S25 - 12V 8 led белая двухконтактная</t>
  </si>
  <si>
    <t xml:space="preserve">Автолампа S25 - 12V 9 led белая</t>
  </si>
  <si>
    <t xml:space="preserve">Лампочка  для автомобиля</t>
  </si>
  <si>
    <t xml:space="preserve">Автолампа S25 - 12V 9 led красная</t>
  </si>
  <si>
    <t xml:space="preserve">Лампочка для автомобиля</t>
  </si>
  <si>
    <t xml:space="preserve">Автолампа T5 - 12V 0.5W пл/цок точеч. белая</t>
  </si>
  <si>
    <t xml:space="preserve">Панель приборов</t>
  </si>
  <si>
    <t xml:space="preserve">Автолампа T5 - 12V 0.5W пл/цок точеч. красная</t>
  </si>
  <si>
    <t xml:space="preserve">Автолампа T5 - 12V 0.5W пл/цок точеч. синяя</t>
  </si>
  <si>
    <t xml:space="preserve">Автолампа T5 - 12V пл/цок 5050 жёлтая</t>
  </si>
  <si>
    <t xml:space="preserve">Автолампа T5 - 12V пл/цок расс. белая</t>
  </si>
  <si>
    <t xml:space="preserve">Автолампа T5 - 12V пл/цок расс. желтая</t>
  </si>
  <si>
    <t xml:space="preserve">Автолампа T5 - 12V пл/цок расс. зелёная</t>
  </si>
  <si>
    <t xml:space="preserve">Автолампа T5 - 12V пл/цок расс. красная</t>
  </si>
  <si>
    <t xml:space="preserve">Автолампа T5 - 12V пл/цок расс. синяя</t>
  </si>
  <si>
    <t xml:space="preserve">Автолампа T10 - 12V 1.2W пл/цок 5x5050 желтая</t>
  </si>
  <si>
    <t xml:space="preserve">Автолампа T10 - 12V 1.2W пл/цок 5x5050 зеленая</t>
  </si>
  <si>
    <t xml:space="preserve">Автолампа T10 - 12V 1.3W Cob силикон 20 мм</t>
  </si>
  <si>
    <t xml:space="preserve">Автолампа T10 - 12V 1.5W Cob силикон 30 мм</t>
  </si>
  <si>
    <t xml:space="preserve">Автолампа T10 - 12V 1.5W пл/цок LENS синия</t>
  </si>
  <si>
    <t xml:space="preserve">Автолампа T10 - 12V  2W 10х5630 белая линза</t>
  </si>
  <si>
    <t xml:space="preserve">Автолампа T10 - 12V 2.16W пл/цок 9x5050 зеленая</t>
  </si>
  <si>
    <t xml:space="preserve">Автолампа T10 - 12V 2.16W пл/цок 9x5050 синяя</t>
  </si>
  <si>
    <t xml:space="preserve">Автолампа T10 - 12V пл/цок рассеивающая белая</t>
  </si>
  <si>
    <t xml:space="preserve">Автомобильная  светодиодная лампа</t>
  </si>
  <si>
    <t xml:space="preserve">Автолампа T10 - 12V 3.0W  белая керамика</t>
  </si>
  <si>
    <t xml:space="preserve">Автолампа T10 - 12V 4x3528 белая+обманка</t>
  </si>
  <si>
    <t xml:space="preserve">Автолампа T10 - 12V 2W 6х3030 белая с линзой керамика</t>
  </si>
  <si>
    <t xml:space="preserve">Автолампа T10 - 12V 6х5730 пл/цок  линза</t>
  </si>
  <si>
    <t xml:space="preserve">Автолампа T10 - 12V 6х5730 с обманкой</t>
  </si>
  <si>
    <t xml:space="preserve">Автолампа T10 - 12V 10*3030smd 5000k белая  с обманкой (CANBUS)</t>
  </si>
  <si>
    <t xml:space="preserve">Автолампа T10 - 12V 3030*6шт 5000k с обманкой</t>
  </si>
  <si>
    <t xml:space="preserve">Автолампа T10 - 12V 4014*22шт 5000k белая с обманкой</t>
  </si>
  <si>
    <t xml:space="preserve">Автолампа T10-  12-24V 4014*24шт белая с обманкой</t>
  </si>
  <si>
    <t xml:space="preserve">Автолампа T10 - 12V 12x5630 белая+обманка</t>
  </si>
  <si>
    <t xml:space="preserve">Автолампа T10 - 12V 4014*15шт 5000k белая с обманкой</t>
  </si>
  <si>
    <t xml:space="preserve">Автолампа T10 - 12V 4014*24шт 5000k белая  с обманкой</t>
  </si>
  <si>
    <t xml:space="preserve">Автолампа T10-  12V 27x4014 Линза с обманкой и стабилизацией</t>
  </si>
  <si>
    <t xml:space="preserve">Автолампа T10 - 12V 30x3020 белая+обманка</t>
  </si>
  <si>
    <t xml:space="preserve">Автомобильная LED лампа</t>
  </si>
  <si>
    <t xml:space="preserve">Автолампа T10 - 12V 2 cob белая+обманка</t>
  </si>
  <si>
    <t xml:space="preserve">Автолампа T10 - 12V пл/цок рассеивающая линза белая</t>
  </si>
  <si>
    <t xml:space="preserve">Автолампа T10 - 12V пл/цок рассеивающая желтая</t>
  </si>
  <si>
    <t xml:space="preserve">Автолампа T10 - 12V пл/цок рассеивающая зеленая</t>
  </si>
  <si>
    <t xml:space="preserve">Автолампа T10 - 12V пл/цок рассеивающая красная</t>
  </si>
  <si>
    <t xml:space="preserve">Автолампа T10 - 12V пл/цок рассеивающая синяя</t>
  </si>
  <si>
    <t xml:space="preserve">Автолампа T10 - 24V пл/цок 8x3020 белая</t>
  </si>
  <si>
    <t xml:space="preserve">Автолампа T10 - 24V 30x3020 белая</t>
  </si>
  <si>
    <t xml:space="preserve">Автолампа T15 - 12V пл/цок 9 led желтая</t>
  </si>
  <si>
    <t xml:space="preserve">Автолампа T15 - 12V пл/цок 9 led красная</t>
  </si>
  <si>
    <t xml:space="preserve">Автолампа T20 - 12V 3.84W пл/цок 16x5050 желтая</t>
  </si>
  <si>
    <t xml:space="preserve">Габаритные огни, поворотники</t>
  </si>
  <si>
    <t xml:space="preserve">Автолампа T20 - 12V 3.84W пл/цок 16x5050 красная</t>
  </si>
  <si>
    <t xml:space="preserve">Автолампа T20 - 12V 4.5W пл/цок белая</t>
  </si>
  <si>
    <t xml:space="preserve">Автолампа T20 - 12V 4.5W пл/цок желтая</t>
  </si>
  <si>
    <t xml:space="preserve">Автолампа T20 - 12V 4.5W пл/цок красная</t>
  </si>
  <si>
    <t xml:space="preserve">Автолампа Т20 - 12V 22х3020 2х конт.</t>
  </si>
  <si>
    <t xml:space="preserve">Автолампа T20 - 12V 50x3020 белая 1-конт.</t>
  </si>
  <si>
    <t xml:space="preserve">Автолампа T20 - 12V 64х3020 2х конт.</t>
  </si>
  <si>
    <t xml:space="preserve">Автолампа T20 - 12V пл/цок 15 led белая</t>
  </si>
  <si>
    <t xml:space="preserve">Автолампа T20 - 12V пл/цок 15 led желтая</t>
  </si>
  <si>
    <t xml:space="preserve">Автолампа T20 - 12V пл/цок 15 led красная</t>
  </si>
  <si>
    <t xml:space="preserve">Автолампа Т20 - 12V пл/цок 33х5730smd 2-контакта</t>
  </si>
  <si>
    <t xml:space="preserve">Автолампа салонная SV8.5 (C5W) - 12V 0.48W 2x5050 35 мм желтая</t>
  </si>
  <si>
    <t xml:space="preserve">Автолампа салонная SV8.5 (C5W) - 12V 0.48W 2x5050 35 мм зеленая</t>
  </si>
  <si>
    <t xml:space="preserve">Автолампа салонная SV8.5 (C5W) - 12V 0.48W 2x5050 35 мм красная</t>
  </si>
  <si>
    <t xml:space="preserve">Автолампа салонная SV8.5 (C5W) - 12V 0.48W 2x5050 35 мм синяя</t>
  </si>
  <si>
    <t xml:space="preserve">Автолампа салонная SV8.5 (C5W) - 12V 0.72W 3x5050 37 мм желтая</t>
  </si>
  <si>
    <t xml:space="preserve">Автолампа салонная SV8.5 (C5W) - 12V 0.72W 3x5050 37 мм зеленая</t>
  </si>
  <si>
    <t xml:space="preserve">Автолампа салонная SV8.5 (C5W) - 12V 0.72W 3x5050 37 мм красная</t>
  </si>
  <si>
    <t xml:space="preserve">Автолампа салонная SV8.5 (C5W) - 12V 0.72W 3x5050 37 мм синяя</t>
  </si>
  <si>
    <t xml:space="preserve">Автолампа салонная SV8.5 (C5W) - 12V 0.96W 4x5050 30 мм красная</t>
  </si>
  <si>
    <t xml:space="preserve">Автолампа салонная SV8.5 (C5W) - 12V 1.44W 6x5050 31 мм красная</t>
  </si>
  <si>
    <t xml:space="preserve">Автолампа салонная SV8.5 (C5W) - 12V 1.44W 6x5050 31 мм синяя</t>
  </si>
  <si>
    <t xml:space="preserve">Автолампа салонная SV8.5 (C5W) - 12V 1.44W 6x5050 37 мм красная</t>
  </si>
  <si>
    <t xml:space="preserve">Автолампа салонная SV8.5 12V 31 мм 4014*10шт 5500k белая с обманкой</t>
  </si>
  <si>
    <t xml:space="preserve">Автолампа салонная SV8.5 12V 31 мм 6*3030smd  с обманкой (CANBUS)</t>
  </si>
  <si>
    <t xml:space="preserve">Автолампа салонная SV8.5 12V 36 мм 4014*16шт 5500k белая с обманкой</t>
  </si>
  <si>
    <t xml:space="preserve">Автолампа салонная SV8.5 12V 36 мм 6*3030smd  с обманкой (CANBUS)</t>
  </si>
  <si>
    <t xml:space="preserve">Автолампа салонная SV8.5 12V 39 мм 4014*12шт 5500k белая с обманкой</t>
  </si>
  <si>
    <t xml:space="preserve">Автолампа салонная SV8.5 12V 39 мм 6*3030smd  с обманкой (CANBUS)</t>
  </si>
  <si>
    <t xml:space="preserve">Автолампа салонная SV8.5 12V 41 мм 6*3030smd  с обманкой (CANBUS)</t>
  </si>
  <si>
    <t xml:space="preserve">Автолампа салонная SV8.5 12V 39 мм 6х7020  с обманкой</t>
  </si>
  <si>
    <t xml:space="preserve">Автолампа салонная SV8.5 12V 39 мм 3х5630  с обманкой и стабилизацией</t>
  </si>
  <si>
    <t xml:space="preserve">Матрица салонная круглая 3020 44 smd</t>
  </si>
  <si>
    <t xml:space="preserve">Матрица салонная 12х5730</t>
  </si>
  <si>
    <t xml:space="preserve">Матрица салонная 24х5730</t>
  </si>
  <si>
    <t xml:space="preserve">Комплект светодиодной подсветки "Бегающие поворотники"</t>
  </si>
  <si>
    <t xml:space="preserve">Обманка 12V 10W 39RJ</t>
  </si>
  <si>
    <t xml:space="preserve">Обманка 12V 25W 25RJ</t>
  </si>
  <si>
    <t xml:space="preserve">Обманка для H7</t>
  </si>
  <si>
    <t xml:space="preserve">Обманка для H11</t>
  </si>
  <si>
    <t xml:space="preserve">Светодиоды</t>
  </si>
  <si>
    <t xml:space="preserve">Алюминиевая плата PCB круглая на 1 светодиод (1-3)W Белая</t>
  </si>
  <si>
    <t xml:space="preserve">Отлично подходит к светодиодам 1-3W 20*1,3мм</t>
  </si>
  <si>
    <t xml:space="preserve">Алюминиевая плата PCB круглая на 1 светодиод (1-3)W Черная</t>
  </si>
  <si>
    <t xml:space="preserve">20*1,3мм</t>
  </si>
  <si>
    <t xml:space="preserve">Алюминиевая плата PCB круглая на 3 светодиода (3x1W)</t>
  </si>
  <si>
    <t xml:space="preserve">Отлично подходит к светодиодам 1-3W</t>
  </si>
  <si>
    <t xml:space="preserve">Алюминиевая плата PCB круглая на 6 светодиодов (6x1W)</t>
  </si>
  <si>
    <t xml:space="preserve">Алюминиевая плата PCB круглая на 9 светодиодов (9x1W)</t>
  </si>
  <si>
    <t xml:space="preserve">Алюминиевая плата PCB круглая на 9 светодиодов (9x1W) тип 2</t>
  </si>
  <si>
    <t xml:space="preserve">Алюминиевая плата PCB круглая RGB</t>
  </si>
  <si>
    <t xml:space="preserve">Алюминиевая плата для многоцветных светодиодов RGB</t>
  </si>
  <si>
    <t xml:space="preserve">Алюминиевая плата для светодиодов (590х15) мм (5630х52 шт)</t>
  </si>
  <si>
    <t xml:space="preserve">Алюминиевая плата для светодиодов   3W (35х117) мм</t>
  </si>
  <si>
    <t xml:space="preserve">Алюминиевая плата для светодиодов   7W (35х245) мм</t>
  </si>
  <si>
    <t xml:space="preserve">Алюминиевая плата для светодиодов   8W (15х330) мм</t>
  </si>
  <si>
    <t xml:space="preserve">Алюминиевая плата для светодиодов   9W (34х460) мм</t>
  </si>
  <si>
    <t xml:space="preserve">Алюминиевая плата для светодиодов  12W (15х560) мм</t>
  </si>
  <si>
    <t xml:space="preserve">Алюминиевая плата для светодиодов  12W (34х460) мм</t>
  </si>
  <si>
    <t xml:space="preserve">Алюминиевая плата для светодиодов  18W (34х460) мм</t>
  </si>
  <si>
    <t xml:space="preserve">Алюминиевая плата для светодиодов RGB  27W-RGB (35х480) мм</t>
  </si>
  <si>
    <t xml:space="preserve">Cветодиод AC220V 5W  6000K (Холодный белый) D-26 мм</t>
  </si>
  <si>
    <t xml:space="preserve">Прямое подключение 220VДиаметр 26мм, мощность 5w, цвет 6000К</t>
  </si>
  <si>
    <t xml:space="preserve">Cветодиод AC220V 9W  6000K (Холодный белый) D-26 мм</t>
  </si>
  <si>
    <t xml:space="preserve">Прямое подключение 220VДиаметр 26мм, мощность 9w, цвет 6000-6500К</t>
  </si>
  <si>
    <t xml:space="preserve">Светодиод AC220V 20W NW Bridgelux (Нейтральный белый)</t>
  </si>
  <si>
    <t xml:space="preserve">Размер, мм 40*56*1, Цветовая температура 4000К-4300К, Яркость 2400-2600LM, CRI 70</t>
  </si>
  <si>
    <t xml:space="preserve">Светодиод AC220V 30W NW Bridgelux (Нейтральный белый)</t>
  </si>
  <si>
    <t xml:space="preserve">Размер, мм 40*56*1, Цветовая температура 4000К-4300К, Яркость 3300-3500LM, CRI 70</t>
  </si>
  <si>
    <t xml:space="preserve">Светодиод CREE XM-L BTW 5000K, (240-260) lm, (2.85-3.5)V, 700mA</t>
  </si>
  <si>
    <t xml:space="preserve">Cree Inc. XMLBWT-00-0000-000LT40E3_Сверхяркие светодиоды</t>
  </si>
  <si>
    <t xml:space="preserve">Светодиод CREE XM-L на подложке , 6000K, до 300 lm  (,2.85-3.7)V  ,Номин.напряжение=700mA ,125 °</t>
  </si>
  <si>
    <t xml:space="preserve">Часто используются в фонарях_Сверхяркие светодиоды</t>
  </si>
  <si>
    <t xml:space="preserve">Светодиод CREE XM-L2 T6 (3000-3500)K, 280lm при 700mA</t>
  </si>
  <si>
    <t xml:space="preserve">Светодиод CREE XM-L2 T6 (4500-5000)K, 280lm при 700mA</t>
  </si>
  <si>
    <t xml:space="preserve">Светодиод CREE XM-L2 T6 (5600-6500)K, 280lm при 700mA</t>
  </si>
  <si>
    <t xml:space="preserve">Светодиод CREE XM-L2 U2 (5600-6500)K  320lm при 700mA</t>
  </si>
  <si>
    <t xml:space="preserve">2.85-3.3V 700-2000mA 320-720lm при 85С*_Сверхяркие светодиоды</t>
  </si>
  <si>
    <t xml:space="preserve">Светодиод CREE XP-E 6500K 122lm при 350mA</t>
  </si>
  <si>
    <t xml:space="preserve">Сверхяркий светодиод CREE_122lm при 350mA</t>
  </si>
  <si>
    <t xml:space="preserve">Светодиод CREE XR-E XLamp на подложке, (4000-5000)K, до 1000lm, (2.85-3.7)V, Номин.напряжение=700mA ,125 °</t>
  </si>
  <si>
    <t xml:space="preserve">Светодиод FITO  1W (3.2-3.4)V, (110-115)lm,  Epileds 28mil</t>
  </si>
  <si>
    <t xml:space="preserve">Фито светодиод 1W (Светодиод для растений) _ Полный спектр 380-840nm для роста растений _ Напряжение 3.2-3.4V_Ток 350mA _Угол рассеивания 120 градусов_Яркость 110-115LM_Корпус EMITTER 1W_Grow Lights</t>
  </si>
  <si>
    <t xml:space="preserve">Светодиод FITO  3W</t>
  </si>
  <si>
    <t xml:space="preserve">Фито светодиод 3W (Светодиод для растений) _ Полный спектр 380-840nm для роста растений _ Напряжение 3.0-3.6V_Ток 700mA _Угол рассеивания 120 градусов_Яркость 260-280LM_Корпус EMITTER 3W_Grow Lights</t>
  </si>
  <si>
    <t xml:space="preserve">Светодиод FITO  5W 400-840nm 400-500lm</t>
  </si>
  <si>
    <t xml:space="preserve">Фито светодиод 5W (Светодиод для растений) _ Полный спектр 380-840nm для роста растений _ Напряжение 6.0-7.0V_Ток 700mA _Угол рассеивания 120 градусов_Яркость 400-500LM_Корпус EMITTER 5W_Grow Lights</t>
  </si>
  <si>
    <t xml:space="preserve">Светодиод FITO 10W 20-24V 350mA</t>
  </si>
  <si>
    <t xml:space="preserve">2*660nm + 7*440nm 350mA 22-24V_Мощные светодиодные матрицы Grow Lights (для роста растений)_Фито диод</t>
  </si>
  <si>
    <t xml:space="preserve">Светодиод FITO 10W 220V</t>
  </si>
  <si>
    <t xml:space="preserve">Светодиод FITO 50W 20-26V 1750mA</t>
  </si>
  <si>
    <t xml:space="preserve">10*660nm + 40*440nm 1500-1750mA 24-26V_Мощные светодиодные матрицы Grow Lights (Светодиод для роста растений)_Фито диод</t>
  </si>
  <si>
    <t xml:space="preserve">Светодиод FITO 50W 220V под пайку</t>
  </si>
  <si>
    <t xml:space="preserve">Светодиод FITO 50W 220V с клеммами</t>
  </si>
  <si>
    <t xml:space="preserve">Светодиод  1W CW  300mA 3.2-3.4V  130lm Epistar 33mil (Холодный белый)</t>
  </si>
  <si>
    <t xml:space="preserve">Яркость=120-130лм ,Цветовая температура=6300-7000K_Корпус EMITTER 1W_Угол свечения 120°</t>
  </si>
  <si>
    <t xml:space="preserve">Светодиод  1W CW  350mA 3.0-3.3V  150lm Bridgelux 45mil high lumen (Холодный белый)</t>
  </si>
  <si>
    <t xml:space="preserve">Яркость=150лм ,Цветовая температура=6000-6500K_Корпус EMITTER 1W_Угол свечения 120°</t>
  </si>
  <si>
    <t xml:space="preserve">Светодиод  1W NW  300mA 3.2-3.4V  130lm Epistar 33mil (Нейтральный белый)</t>
  </si>
  <si>
    <t xml:space="preserve">Яркость=130лм ,Цветовая температура=4000-4500K_Корпус EMITTER 1W_Угол свечения 120°</t>
  </si>
  <si>
    <t xml:space="preserve">Светодиод  1W WW  350mA 3.2-3.4V  130lm Epistar 33mil (Теплый белый)</t>
  </si>
  <si>
    <t xml:space="preserve">Яркость=110-130Lm ,Цветовая температура=2850-3050K_Корпус EMITTER 1W_Угол свечения 120°</t>
  </si>
  <si>
    <t xml:space="preserve">Светодиод  1W B  350mA 3.0-3.3V  (20-25)lm Epileds 30mil (Синий)</t>
  </si>
  <si>
    <t xml:space="preserve">Яркость=20-25лм ,Длина волны=462.5-465нм_Корпус EMITTER 1W_Угол свечения 120°</t>
  </si>
  <si>
    <t xml:space="preserve">Светодиод  1W G  350mA 3.0-3.3V  (90-100)lm Epileds 28mil (Зеленый)</t>
  </si>
  <si>
    <t xml:space="preserve">Яркость=90-100лм ,Длина волны=520-522.5нм_Корпус EMITTER 1W_Угол свечения 120°</t>
  </si>
  <si>
    <t xml:space="preserve">Светодиод  1W R  300mA 2.0-2.3V 620-630нм Epileds 28mil (Красный)</t>
  </si>
  <si>
    <t xml:space="preserve">Яркость=40-50лм ,Длина волны=620-625нм_Корпус EMITTER 1W_Угол свечения 120°</t>
  </si>
  <si>
    <t xml:space="preserve">Светодиод  1W Y  300mA 3.2-3.4V Epistar 33mil (Желтый)</t>
  </si>
  <si>
    <t xml:space="preserve">Яркость_110-120Lm  1800-2000K Корпус EMITTER 1W_Угол свечения 120°</t>
  </si>
  <si>
    <t xml:space="preserve">Светодиод  1W P  300mA 3.2-3.4V (70-80)lm  Epistar 33mil (Розовый)</t>
  </si>
  <si>
    <t xml:space="preserve">Светодиод розового свечения (SMD монтаж) _Длина волны (Wavelength) 400-450нм_1W PINK LED_Корпус EMITTER 1W_Угол свечения 120°</t>
  </si>
  <si>
    <t xml:space="preserve">Светодиод  1W IR  300mA 1.5-1.7V 840-845нм Epileds 42mil (Инфракрасный)</t>
  </si>
  <si>
    <t xml:space="preserve">Светодиод инфракрасный для поверхностного монтажа (SMD монтаж) _Длина волны 840-845nM_Wavelength 840-845nM_ 80-90mW  Корпус EMITTER 1W_Угол свечения 120°</t>
  </si>
  <si>
    <t xml:space="preserve">Светодиод  1W IR  300mA 1.4-1.6V 935-940нм Epileds 42mil (Инфракрасный)</t>
  </si>
  <si>
    <t xml:space="preserve">Светодиод инфракрасный для поверхностного монтажа (SMD монтаж) _Длина волны 935-940nM_Wavelength 935-940nM_40-48mW  Корпус EMITTER 1W_Угол свечения 120°</t>
  </si>
  <si>
    <t xml:space="preserve">Светодиод  1W UV 350mA 3.2-3.4V Epileds 45mil 395-400нм (Ультрафиолет)</t>
  </si>
  <si>
    <t xml:space="preserve">Длина волны=350-355нм_Угол свечения=120_Светодиод ультрафиолетовый_UV LED (УФ LED,УФ светодиод)_EMITTER 3W ULTRAVIOLET SMD_Корпус EMITTER 1W</t>
  </si>
  <si>
    <t xml:space="preserve">Светодиод  1W UV для сушки ногтей</t>
  </si>
  <si>
    <t xml:space="preserve">Светодиод  3W B  700mA 3.2-3.5V  (50-55)lm (Синий) Epileds</t>
  </si>
  <si>
    <t xml:space="preserve">Яркость=50-55 lm,Длина волны=460-462.5nm_Корпус EMITTER 3W_Угол свечения 120°</t>
  </si>
  <si>
    <t xml:space="preserve">Светодиод  3W CW  700mA 3.2-3.8V  (210-240)lm Bridgelux 45mil high lumen (Холодный белый)</t>
  </si>
  <si>
    <t xml:space="preserve">Яркость=210-240лм ,Цветовая температура=6000K-6500K_Корпус EMITTER 3W_Угол свечения 120°</t>
  </si>
  <si>
    <t xml:space="preserve">Светодиод  3W G  700mA 3.6-3.8V ( 130-160)lm (Зеленый) Epileds</t>
  </si>
  <si>
    <t xml:space="preserve">Яркость=130-160lm,Длина волны=515-520nm_Корпус EMITTER 3W_Угол свечения 120°</t>
  </si>
  <si>
    <t xml:space="preserve">Светодиод  3W IR 730-745nM 1.8-2.2V  700mA (Инфракрасный)</t>
  </si>
  <si>
    <t xml:space="preserve">Светодиод инфракрасный для поверхностного монтажа (SMD монтаж) _Длина волны 730-745nM_Корпус EMITTER 3W_Угол свечения 120°</t>
  </si>
  <si>
    <t xml:space="preserve">Светодиод  3W IR 840-845nM 1.8-2.2V  700mA (Инфракрасный)</t>
  </si>
  <si>
    <t xml:space="preserve">Светодиод инфракрасный для поверхностного монтажа (SMD монтаж) _Длина волны 840-845nM_Корпус EMITTER 3W_Угол свечения 120°</t>
  </si>
  <si>
    <t xml:space="preserve">Светодиод  3W IR 935-940nM 1.4-1.6V  700mA (Инфракрасный)</t>
  </si>
  <si>
    <t xml:space="preserve">Светодиод инфракрасный для поверхностного монтажа (SMD монтаж) _Длина волны 935-940nM_Корпус EMITTER 3W_Угол свечения 120°  40-48mW</t>
  </si>
  <si>
    <t xml:space="preserve">Светодиод  3W NW  700mA 3.2-3.8V  (210-240)lm Bridgelux 45mil high lumen (Нейтральный белый)</t>
  </si>
  <si>
    <t xml:space="preserve">Яркость=210-240Lm ,Цветовая температура=4000-4500K_Корпус EMITTER 3W_Угол свечения 120°</t>
  </si>
  <si>
    <t xml:space="preserve">Светодиод  3W R  700mA 2.3-2.6V  (100-110)lm (Красный) Epileds</t>
  </si>
  <si>
    <t xml:space="preserve">Яркость=100-110 lm,Длина волны=620-625nm_Корпус EMITTER 3W_Угол свечения 120°</t>
  </si>
  <si>
    <t xml:space="preserve">Светодиод  3W RGB  350mA 2.1-3.6V 6PIN</t>
  </si>
  <si>
    <t xml:space="preserve">GRB; R:30-40lm G:50-70lm B:10-20lm,R:2-2.4V G:3-3.4V B:3-3.4V,R:620-625NM G:515-525NM B:460-470NM_Многоцветный светодиод RGB SMD 6-выводов_Корпус EMITTER 3W</t>
  </si>
  <si>
    <t xml:space="preserve">Светодиод  3W UV  700mA 3.6-3.9V  (Ультрафиолет 395-400nm)</t>
  </si>
  <si>
    <t xml:space="preserve">Ультрафиолетовый светодиод_Длина волны 395-400nm_1000-1200mW Корпус EMITTER 3W_Угол свечения 120°</t>
  </si>
  <si>
    <t xml:space="preserve">Светодиод  3W WW  700mA 3.2-3.8V ( 210-240)lm Bridgelux 45mil high lumen (Теплый белый)</t>
  </si>
  <si>
    <t xml:space="preserve">Яркость=210-240Lm,Цветовая температура=3000-3500K_Корпус EMITTER 3W_Угол свечения 120</t>
  </si>
  <si>
    <t xml:space="preserve">Светодиод  5W NW COB 300mA 15-17V (14х14) мм Sanan 15*30mil double chips (Нейтральный белый)</t>
  </si>
  <si>
    <t xml:space="preserve">Яркость =550-600LM ,Температура света =4500-5000K ,Угол рассеивания  = 120°,Рабочая  температура = от -20° до +60°_Технология COB (Chip On Board)</t>
  </si>
  <si>
    <t xml:space="preserve">Светодиод  5W UV 700mA  6.0-7.0V (Ультрафиолет 395-400nm)</t>
  </si>
  <si>
    <t xml:space="preserve">Светодиод  5W WW  700mA 6-8V  3000k-3500k 380-400lm (теплый белый)</t>
  </si>
  <si>
    <t xml:space="preserve">Яркость=380-400лм,Цветовая температура 3000-3500k,Угол свечения=140°</t>
  </si>
  <si>
    <t xml:space="preserve">Светодиод  5W WW COB 300mA 15-17V (14х14) мм Sanan 15*30mil double chips (Теплый белый)</t>
  </si>
  <si>
    <t xml:space="preserve">Яркость =500-550LM ,Температура света =3000-3200K ,Угол рассеивания  = 120°,Рабочая  температура = от -20° до +60°_Технология COB (Chip On Board)</t>
  </si>
  <si>
    <t xml:space="preserve">Светодиод  5W СW  700mA 6-8V  6000k-6500k 380-400lm (холодный белый)</t>
  </si>
  <si>
    <t xml:space="preserve">Яркость=380-400лм,Цветовая температура 6000k-6500k,Угол свечения=140°</t>
  </si>
  <si>
    <t xml:space="preserve">Светодиод  6W RGB mA  V 6PIN</t>
  </si>
  <si>
    <t xml:space="preserve">Светодиод  9W NW COB 300mA 27-29V (14х14) мм Sanan 15*30mil double chips (Нейтральный белый)</t>
  </si>
  <si>
    <t xml:space="preserve">Яркость =1000-1100LM ,Температура света =4500-5000K ,Угол рассеивания  = 120°,Рабочая температура = от -20° до 60°_Технология COB (Chip On Board)</t>
  </si>
  <si>
    <t xml:space="preserve">Светодиод  9W RGBW 700mA  2.2-3.3V 8PIN</t>
  </si>
  <si>
    <t xml:space="preserve">R-620-625nm ,700mA , 2.0-2.3V, 50-60lm     G-515-520nm, 700mA, 3.1-3.6V, 120-140lm     B-460-465nm, 700mA, 3-3.4V, 40-50lm   W-5000-6500K, 700mA, 3-3.4V, 160-180lm</t>
  </si>
  <si>
    <t xml:space="preserve">Светодиод  9W WW COB 300mA 27-29V (14х14) мм Sanan 15*30mil double chips (Теплый белый)</t>
  </si>
  <si>
    <t xml:space="preserve">Яркость =1000-1100LM ,Температура света =3000-3200K ,Угол рассеивания  = 120°,Рабочая температура = от -20° до 60°_Технология COB (Chip On Board)</t>
  </si>
  <si>
    <t xml:space="preserve">Светодиод 10W CW 1000mA 9-11V Bridgelux 45mil high lumen (Холодный белый)</t>
  </si>
  <si>
    <t xml:space="preserve">Цветовая температура 6000К-6500K_Угол свечения=140°_Матрица светодиодная 10W для светодиодного прожектора</t>
  </si>
  <si>
    <t xml:space="preserve">Светодиод 10W CW 1000mA 9-11V Epistar 30mil (Холодный белый)</t>
  </si>
  <si>
    <t xml:space="preserve">Яркость=900-1000лм,Цветовая температура 6000-6500K_Угол свечения=140°_Матрица светодиодная 10W для светодиодного прожектора</t>
  </si>
  <si>
    <t xml:space="preserve">Светодиод 10W NW 350mA 30-33V Epistar 30mil (Нейтральный белый)</t>
  </si>
  <si>
    <t xml:space="preserve">Цветовая температура 4000К-4500К_Угол свечения=140°_Матрица светодиодная 10W для светодиодного прожектора</t>
  </si>
  <si>
    <t xml:space="preserve">Светодиод 10W RGB 6PIN</t>
  </si>
  <si>
    <t xml:space="preserve">Cветодиод в корпусе Emitter Цвет RGB, мощность 10W  Световой поток lm:R 90-100,G 100-110, B 30-40.  V: R 2.2-2.4,  G 3.2-3.4,  B 3.2-3.4.  NM: R 620-630, G 520-525, B 460-465.  700mA</t>
  </si>
  <si>
    <t xml:space="preserve">Светодиод 10W RGBW mA  V 8PIN</t>
  </si>
  <si>
    <t xml:space="preserve">Светодиод 10W WW 350mA 30-33V Epistar 30mil (Теплый белый)</t>
  </si>
  <si>
    <t xml:space="preserve">Яркость=1000-1100лм,Цветовая температура 3000-3500K_Угол свечения=140°_Матрица светодиодная 10W для светодиодного прожектора</t>
  </si>
  <si>
    <t xml:space="preserve">Светодиод 12W NW COB 300mA 36-38V (14х14) мм Sanan 15*30mil double chips (Нейтральный белый)</t>
  </si>
  <si>
    <t xml:space="preserve">Яркость =1300-1400LM ,Температура света =4500-5000K ,Угол рассеивания  = 120°,Рабочая температура = от -20° до 60°_Технология COB (Chip On Board)</t>
  </si>
  <si>
    <t xml:space="preserve">Светодиод 12W WW COB 300mA 36-38V (14х14) мм Sanan 15*30mil double chips (Теплый белый)</t>
  </si>
  <si>
    <t xml:space="preserve">Яркость =1200-1300LM ,Температура света =3000-3200K ,Угол рассеивания  = 120°,Рабочая температура = от -20° до 60°_Технология COB (Chip On Board)</t>
  </si>
  <si>
    <t xml:space="preserve">Светодиод 15W NW COB 300mA 45-47V (19х19) мм Sanan 15*30mil double chips (Нейтральный белый)</t>
  </si>
  <si>
    <t xml:space="preserve">Яркость =1600-1800LM ,Температура света =4500-5000K ,Угол рассеивания  = 120°,Рабочая температура = от -20° до 60°_Технология COB (Chip On Board)</t>
  </si>
  <si>
    <t xml:space="preserve">Светодиод 15W NW COB 700mA  21-24V (23х25) мм  (Нейтральный белый)</t>
  </si>
  <si>
    <t xml:space="preserve">Яркость=1600-1800лм ,Цветовая температура=4000К (23х25мм)_Технология COB (Chip On Board)</t>
  </si>
  <si>
    <t xml:space="preserve">Светодиод 15W WW COB 300mA 45-47V (19х19) мм Sanan 15*30mil double chips (Теплый белый)</t>
  </si>
  <si>
    <t xml:space="preserve">Яркость =1600-1800LM ,Температура света =3000-3200K ,Угол рассеивания  = 120°,Рабочая температура = от -20° до 60°_Технология COB (Chip On Board)</t>
  </si>
  <si>
    <t xml:space="preserve">Светодиод 20W CW 600mA 32-34V Epistar 30mil (Холодный белый)</t>
  </si>
  <si>
    <t xml:space="preserve">Цветовая температура 6000-6500K_Угол свечения=140°_Матрица светодиодная 20W для светодиодного прожектора</t>
  </si>
  <si>
    <t xml:space="preserve">Светодиод 20W NW COB 600mA 29-32V (19х19) мм Sanan 15*30mil double chips (Нейтральный белый)</t>
  </si>
  <si>
    <t xml:space="preserve">Яркость =2200-2400LM ,Температура света =4500-5000K ,Угол рассеивания  = 120°,Рабочая температура = от -20° до 60°_Технология COB (Chip On Board)</t>
  </si>
  <si>
    <t xml:space="preserve">Светодиод 20W NW COB 600mA 30-32V (28х28) мм Sanan 15*30mil double chips (Нейтральный белый)</t>
  </si>
  <si>
    <t xml:space="preserve">Яркость =2400-2600LM ,Температура света =4500-5000K ,Угол рассеивания  = 120°,Рабочая температура = от -20° до 60°_Технология COB (Chip On Board)</t>
  </si>
  <si>
    <t xml:space="preserve">Светодиод 20W WW 600mA 32-34V Epistar 30mil (Теплый белый)</t>
  </si>
  <si>
    <t xml:space="preserve">Цветовая температура 3200-3500K_Угол свечения=140°_Матрица светодиодная 20W для светодиодного прожектора</t>
  </si>
  <si>
    <t xml:space="preserve">Светодиод 20W WW COB 600mA 29-32V (19х19) мм Sanan 15*30mil double chips (Теплый белый)</t>
  </si>
  <si>
    <t xml:space="preserve">Яркость =2200-2400LM ,Температура света =3000-3200K ,Угол рассеивания  = 120°,Рабочая температура = от -20° до 60°_Технология COB (Chip On Board)</t>
  </si>
  <si>
    <t xml:space="preserve">Светодиод 20W WW COB 600mA 30-32V (28х28) мм Sanan 15*30mil double chips (Теплый белый)</t>
  </si>
  <si>
    <t xml:space="preserve">Яркость =2400-2600LM ,Температура света =3000-3200K ,Угол рассеивания  = 120°,Рабочая температура = от -20° до 60°_Технология COB (Chip On Board)</t>
  </si>
  <si>
    <t xml:space="preserve">Светодиод 30W CW 900mA 30-36V Epistar 30mil (Холодный белый)</t>
  </si>
  <si>
    <t xml:space="preserve">Цветовая температура 6000К-6500K_Угол свечения=140°_Матрица светодиодная 30W для светодиодного прожектора</t>
  </si>
  <si>
    <t xml:space="preserve">Светодиод 30W NW COB 900mA 30-32V  (19x19) мм Sanan 15*30mil double chips (Нейтральный белый)</t>
  </si>
  <si>
    <t xml:space="preserve">Светодиод 30W NW COB 900mA 30-32V  (28x28) мм Sanan 15*30mil double chips (Нейтральный белый)</t>
  </si>
  <si>
    <t xml:space="preserve">Яркость =3600-3900LM ,Температура света =4500-5000K ,Угол рассеивания  = 120°,Рабочая температура = от -20° до 60°_Технология COB (Chip On Board)</t>
  </si>
  <si>
    <t xml:space="preserve">Светодиод 30W WW COB 900mA 30-32V (19x19) мм Sanan 15*30mil double chips (Теплый белый)</t>
  </si>
  <si>
    <t xml:space="preserve">Светодиод 30W WW 900mA 30-36V Epistar 30mil (Теплый белый)</t>
  </si>
  <si>
    <t xml:space="preserve">Цветовая температура 3500K_Угол свечения=140°_Матрица светодиодная 30W для светодиодного прожектора</t>
  </si>
  <si>
    <t xml:space="preserve">Светодиод 30W WW COB 900mA 30-32V (28х28) мм Epistar 17*34mil double chips (Теплый белый)</t>
  </si>
  <si>
    <t xml:space="preserve">Яркость =3600-3900LM ,Температура света =3000-3200K ,Угол рассеивания  = 120°,Рабочая температура = от -20° до 60°_Технология COB (Chip On Board)</t>
  </si>
  <si>
    <t xml:space="preserve">Светодиод 50W CW 1500mA  120C  30-36V Epistar 30mil (Холодный белый)</t>
  </si>
  <si>
    <t xml:space="preserve">Цветовая температура 4000-4500ЛМ,6000k-6500К_Угол свечения=140°_Матрица светодиодная 50W для светодиодного прожектора</t>
  </si>
  <si>
    <t xml:space="preserve">Светодиод 50W WW 1500mA  120C  30-36V Epistar 30mil (Теплый белый)</t>
  </si>
  <si>
    <t xml:space="preserve">Цветовая температура 3500K_Угол свечения=120°_Матрица светодиодная 50W для светодиодного прожектора</t>
  </si>
  <si>
    <t xml:space="preserve">Светодиод 70W CW 2000mA  120C  30-36V Epistar 30mil (Холодный белый)</t>
  </si>
  <si>
    <t xml:space="preserve">Цветовая температура 6500K_Угол свечения=120°_Матрица светодиодная 70W для светодиодного прожектора</t>
  </si>
  <si>
    <t xml:space="preserve">Светодиод 70W WW 2000mA  120C  30-36V Epistar 30mil (Теплый белый)</t>
  </si>
  <si>
    <t xml:space="preserve">Цветовая температура 3500K_Угол свечения=120°_Матрица светодиодная 70W для светодиодного прожектора</t>
  </si>
  <si>
    <t xml:space="preserve">Светодиод 100W CW 3000mA 30-36V Epistar 30mil (Холодный белый)</t>
  </si>
  <si>
    <t xml:space="preserve">Яркость 8500-9000lm_Цветовая температура 6500K_Угол свечения=120°_Матрица светодиодная 100W для светодиодного прожектора</t>
  </si>
  <si>
    <t xml:space="preserve">Светодиод 100W WW 3000mA 30-36V Epistar 30mil (Теплый белый)</t>
  </si>
  <si>
    <t xml:space="preserve">Яркость 8500-9000lm_Цветовая температура 3500K_Угол свечения=120°_Матрица светодиодная 100W для светодиодного прожектора</t>
  </si>
  <si>
    <t xml:space="preserve">Светодиод  3 мм B  20mA  3.0-3.2V   (Синий)</t>
  </si>
  <si>
    <t xml:space="preserve">Яркость_600-800mcd,Температура цвета_460-465K,Угол _120-160°</t>
  </si>
  <si>
    <t xml:space="preserve">Светодиод  3 мм B 12V (Синий)</t>
  </si>
  <si>
    <t xml:space="preserve">Светодиод  3 мм CW  20mA  3.0-3.2V   (Холодный белый)</t>
  </si>
  <si>
    <t xml:space="preserve">Яркость_1000-1200mcd,Температура цвета_6000-6500K,Угол _120-160°</t>
  </si>
  <si>
    <t xml:space="preserve">Светодиод  3 мм CW 12V (Холодный белый)</t>
  </si>
  <si>
    <t xml:space="preserve">Светодиод  3 мм G  20mA  3.0-3.2V   (Зеленый)</t>
  </si>
  <si>
    <t xml:space="preserve">Яркость_1200-1400mcd,Температура цвета_517-520K,Угол _120-160°</t>
  </si>
  <si>
    <t xml:space="preserve">Светодиод  3 мм G 12V (Зеленый)</t>
  </si>
  <si>
    <t xml:space="preserve">Светодиод  3 мм NW 12V (Нейтральный белый)</t>
  </si>
  <si>
    <t xml:space="preserve">Светодиод  3 мм R  20mA  1.9-2.1V   (Красный)</t>
  </si>
  <si>
    <t xml:space="preserve">Яркость_600-800mcd,Температура цвета_620-625K,Угол _120-160°</t>
  </si>
  <si>
    <t xml:space="preserve">Светодиод  3 мм R 12V (Красный)</t>
  </si>
  <si>
    <t xml:space="preserve">Светодиод  3 мм RGB 3-3.5V 20mA</t>
  </si>
  <si>
    <t xml:space="preserve">RGB 3-3.5V 20mA</t>
  </si>
  <si>
    <t xml:space="preserve">Светодиод  3 мм UV  20mA  3.0-3.2V   (Ультрафиолет 400nm)</t>
  </si>
  <si>
    <t xml:space="preserve">3.2-3.4v  395-400nm  100-200mcd</t>
  </si>
  <si>
    <t xml:space="preserve">Светодиод  3 мм WW  20mA   3.0-3.2V (Теплый белый)</t>
  </si>
  <si>
    <t xml:space="preserve">Яркость_1000-1200mcd,Температура цвета_3000-3200K,Угол _120-160°</t>
  </si>
  <si>
    <t xml:space="preserve">Светодиод  3 мм WW 12V (Теплый белый)</t>
  </si>
  <si>
    <t xml:space="preserve">Светодиод  3 мм Y 12V (Желтый)</t>
  </si>
  <si>
    <t xml:space="preserve">Светодиод  3 мм "пиранья" B  (Синий)</t>
  </si>
  <si>
    <t xml:space="preserve">3-,3,2v,  462-465nm,  1000-1200mcd,размер 7.0 mm X 7.0 mm</t>
  </si>
  <si>
    <t xml:space="preserve">Светодиод  3 мм "пиранья" CW (Холодный белый)</t>
  </si>
  <si>
    <t xml:space="preserve">3-3,2v,  6000-6500K, 2300-2800mcd,размер 7.0 mm X 7.0 mm</t>
  </si>
  <si>
    <t xml:space="preserve">Светодиод  3 мм "пиранья" G  (Зеленый)</t>
  </si>
  <si>
    <t xml:space="preserve">3-,3,2v,  517-520nm,  4000-5000mcd,размер 7.0 mm X 7.0 mm</t>
  </si>
  <si>
    <t xml:space="preserve">Светодиод  3 мм "пиранья" R  (Красный)</t>
  </si>
  <si>
    <t xml:space="preserve">1.9-2.1v,  620-625nm,  1700-1900mcd,размер 7.0 mm X 7.0 mm</t>
  </si>
  <si>
    <t xml:space="preserve">Светодиод  3 мм "пиранья" Y  (Желтый)</t>
  </si>
  <si>
    <t xml:space="preserve">2-2.2v,  590-592nm,  1000-1200mcd,размер 7.0 mm X 7.0 mm</t>
  </si>
  <si>
    <t xml:space="preserve">Светодиод  3 мм "пиранья" WW (Теплый белый)</t>
  </si>
  <si>
    <t xml:space="preserve">3.2-,3,4v,  2800-3200K,  8000-10000mcd,размер 7.0 mm X 7.0 mm</t>
  </si>
  <si>
    <t xml:space="preserve">Светодиод  3 мм  3 pin R+G (красный+зеленый)</t>
  </si>
  <si>
    <t xml:space="preserve">Зеленый (green) 3-3.2v  Красный (Red) 1.9-2.1v</t>
  </si>
  <si>
    <t xml:space="preserve">Светодиод  5 мм (4.8 мм) B  20mA 3-3.2V   (Синий)</t>
  </si>
  <si>
    <t xml:space="preserve">Яркость_400-500mcd,Температура цвета_460-465K,Угол _180°</t>
  </si>
  <si>
    <t xml:space="preserve">Светодиод  5 мм B 12V (Синий)</t>
  </si>
  <si>
    <t xml:space="preserve">Светодиод  5 мм (4.8 мм) CW  20mA 3-3.2 V   (Холодный белый)</t>
  </si>
  <si>
    <t xml:space="preserve">Яркость_1400-1600mcd,Температура цвета_6000-6500K,Угол _180°</t>
  </si>
  <si>
    <t xml:space="preserve">Светодиод  5 мм CW 12V (Холодный белый)</t>
  </si>
  <si>
    <t xml:space="preserve">Светодиод  5 мм (4.8 мм) G  20mA  3.0-3.2 V   (Зеленый)</t>
  </si>
  <si>
    <t xml:space="preserve">Яркость_800-1000mcd,Температура цвета_517-520K,Угол _180°</t>
  </si>
  <si>
    <t xml:space="preserve">Светодиод  5 мм G 12V (Зеленый)</t>
  </si>
  <si>
    <t xml:space="preserve">Светодиод  5 мм NW 12V (Нейтральный белый)</t>
  </si>
  <si>
    <t xml:space="preserve">Светодиод  5 мм (4.8 мм) O  20mA 1.9V   (Оранжевый)</t>
  </si>
  <si>
    <t xml:space="preserve">Светодиод  5 мм (4.8 мм) R  20mA 1.9-2.1 V   (Красный)</t>
  </si>
  <si>
    <t xml:space="preserve">Яркость_200-300mcd,Температура цвета_625-630K,Угол _180°</t>
  </si>
  <si>
    <t xml:space="preserve">Светодиод  5 мм  R  20mA  1.8-2.2V   (Красный)  KINGBRIGHT (L-7113LSRD)</t>
  </si>
  <si>
    <t xml:space="preserve">Светодиод  5 мм R 12V (Красный)</t>
  </si>
  <si>
    <t xml:space="preserve">Светодиод  5 мм (4.8 мм) UV  20mA 3.2-3.4V  300-400mcd  (Ультрафиолет395-400nm)</t>
  </si>
  <si>
    <t xml:space="preserve">Светодиод  5 мм (4.8 мм) V  20mA 3.2-3.4V   (Фиолетовый)</t>
  </si>
  <si>
    <t xml:space="preserve">Светодиод  5 мм (4.8 мм) WW  20mA  3-3.2V   (Теплый белый)</t>
  </si>
  <si>
    <t xml:space="preserve">Яркость_6-7Lm,Температура цвета_2800-3200K,Угол _180°</t>
  </si>
  <si>
    <t xml:space="preserve">Светодиод  5 мм WW 12V (Теплый белый)</t>
  </si>
  <si>
    <t xml:space="preserve">Светодиод  5 мм Y 12V (Желтый)</t>
  </si>
  <si>
    <t xml:space="preserve">Светодиод  5 мм R+B (Красный+Синий)</t>
  </si>
  <si>
    <t xml:space="preserve">Светодиод  5 мм R+G (Красный+Зеленый)</t>
  </si>
  <si>
    <t xml:space="preserve">Светодиод  5 мм RGB</t>
  </si>
  <si>
    <t xml:space="preserve">5 мм,2-pin,прозрачный,угол рассеивания 25 градусов,4000mcd,20mA,multicolor flashing(мигающий -красный,зеленый,синий)</t>
  </si>
  <si>
    <t xml:space="preserve">Светодиод  5 мм R (красный)  "Kingbright" (1.8-2.5)V 20mA 1500-2500mcd</t>
  </si>
  <si>
    <t xml:space="preserve">Oval led 5 мм _ Узкие _ 1.8-2.5v 20mA_Длина волны=625nm_Яркость=400-900mcd_Угол рассеивания=80°_Цвет линзы=цветная,матовая_L-5603SIDL/SD-H</t>
  </si>
  <si>
    <t xml:space="preserve">Светодиод  5 мм Y (желтый) "Kingbright"   ( 2-2.5)V 20mA 1000-2000mcd</t>
  </si>
  <si>
    <t xml:space="preserve">Round led 5мм_2-2.5v_20mA _Длина волны=589nm_Яркость=1000-2000mcd_Цвет линзы=цветная матовая_Свечение=желтый цвет</t>
  </si>
  <si>
    <t xml:space="preserve">Светодиод  5 мм  3 pin G+B (зеленый+синий)</t>
  </si>
  <si>
    <t xml:space="preserve">Зеленый (green) 3-3.2v  Синий (Blue) 3-3.2v</t>
  </si>
  <si>
    <t xml:space="preserve">Светодиод  5 мм  3 pin G+Y (зеленый+желтый)</t>
  </si>
  <si>
    <t xml:space="preserve">Зеленый (green) 3-3.2v  Желтый (Yellow) 1.9-2.1v</t>
  </si>
  <si>
    <t xml:space="preserve">Светодиод  5 мм  3 pin R+B (красный+синий)</t>
  </si>
  <si>
    <t xml:space="preserve">Красный (Red) 1.9-2.1v  Синий (Blue) 3-3,2v</t>
  </si>
  <si>
    <t xml:space="preserve">Светодиод  5 мм  3 pin R+Y (красный+желтый)</t>
  </si>
  <si>
    <t xml:space="preserve">Красный (Red) 1.9-2.1v  Желтый (Yellow) 1.9-2.1v</t>
  </si>
  <si>
    <t xml:space="preserve">Светодиод SMD 0603 B  20mA 2.9-3V  (Синий)</t>
  </si>
  <si>
    <t xml:space="preserve">Длина волны= 467-470,Яркость= 62-74mCD,Угол свечения= 120, V= 2.9-3.0v</t>
  </si>
  <si>
    <t xml:space="preserve">Светодиод SMD 0603 CW  20mA 2.7-2.9V  (Холодный белый)</t>
  </si>
  <si>
    <t xml:space="preserve">Длина волны= 7000-8000K,Яркость= 190-230mCD,Угол свечения= 120, V= 2.7-2.9v</t>
  </si>
  <si>
    <t xml:space="preserve">Светодиод SMD 0603 G  20mA 2.6-2.8V  (Зеленый)</t>
  </si>
  <si>
    <t xml:space="preserve">Длина волны= 517-520nm,Яркость= 190-230mCD,Угол свечения= 120, V= 2.6-2.8v</t>
  </si>
  <si>
    <t xml:space="preserve">Светодиод SMD 0603 NW  20mA 2.7-2.9V  (Нейтральный белый)</t>
  </si>
  <si>
    <t xml:space="preserve">Длина волны= 6000-6500K,Яркость= 190-230mCD,Угол свечения= 120, V= 2.7-2.9v</t>
  </si>
  <si>
    <t xml:space="preserve">Светодиод SMD 0603 R  20mA 1.8-2.2V  (Красный)</t>
  </si>
  <si>
    <t xml:space="preserve">Длина волны= 620-623nm,Яркость= 20-22mCD,Угол свечения= 120, V= 1.8-2.2v</t>
  </si>
  <si>
    <t xml:space="preserve">Светодиод SMD 0603 WW  20mA 2.8-2.9V  (Теплый белый)</t>
  </si>
  <si>
    <t xml:space="preserve">Длина волны= 2900-3000K,Яркость= 190-210mCD,Угол свечения= 120, V= 2.8-2.9v</t>
  </si>
  <si>
    <t xml:space="preserve">Светодиод SMD 0603 Y  20mA 1.8-2.2V  (Желтый)</t>
  </si>
  <si>
    <t xml:space="preserve">Длина волны= 580-595nm,Угол свечения= 120</t>
  </si>
  <si>
    <t xml:space="preserve">Светодиод SMD 0805 B  20mA 2.7-2.8V  (Синий)</t>
  </si>
  <si>
    <t xml:space="preserve">Длина волны=460-475nm</t>
  </si>
  <si>
    <t xml:space="preserve">Светодиод SMD 0805 CW  20mA  2.9-3 V  (Холодный белый)</t>
  </si>
  <si>
    <t xml:space="preserve">Длина волны= 7000-8000K,Яркость= 290-310mCD,Угол свечения= 120, V= 2.9-3v</t>
  </si>
  <si>
    <t xml:space="preserve">Светодиод SMD 0805 G  20mA 2.5-2.6V  (Зеленый)</t>
  </si>
  <si>
    <t xml:space="preserve">Длина волны=500-535nm</t>
  </si>
  <si>
    <t xml:space="preserve">Светодиод SMD 0805 NW  20mA 2.9-3 V  (Нейтральный белый)</t>
  </si>
  <si>
    <t xml:space="preserve">Длина волны= 7000-8000K,Яркость= 265-318mCD,Угол свечения= 120, V= 2.9-3v</t>
  </si>
  <si>
    <t xml:space="preserve">Светодиод SMD 0805 R  20mA 2-2.2V  (Красный)</t>
  </si>
  <si>
    <t xml:space="preserve">Длина волны=620-635nm</t>
  </si>
  <si>
    <t xml:space="preserve">Светодиод SMD 0805 WW  20mA 2.9-3 V  (Теплый белый)</t>
  </si>
  <si>
    <t xml:space="preserve">Светодиод SMD 0805 Y  20mA 1.8-2.2V  (Желтый)</t>
  </si>
  <si>
    <t xml:space="preserve">Длина волны=580-595nm</t>
  </si>
  <si>
    <t xml:space="preserve">Светодиод SMD 1206 B  20mA 2.8-2.9V  (Синий)</t>
  </si>
  <si>
    <t xml:space="preserve">Светодиод SMD 1206 CW  20mA 3-3.2V  (Холодный белый)</t>
  </si>
  <si>
    <t xml:space="preserve">Длина волны=6000-6500K</t>
  </si>
  <si>
    <t xml:space="preserve">Светодиод SMD 1206 G  20mA 3-3.2V  (Зеленый)</t>
  </si>
  <si>
    <t xml:space="preserve">Светодиод SMD 1206 NW  20mA 3-3.2V  (Нейтральный белый)</t>
  </si>
  <si>
    <t xml:space="preserve">Длина волны=4000-4500K</t>
  </si>
  <si>
    <t xml:space="preserve">Светодиод SMD 1206 R  20mA 3-3.2V  (Красный)</t>
  </si>
  <si>
    <t xml:space="preserve">Светодиод SMD 1206 WW  20mA 3-3.2V  (Теплый белый)</t>
  </si>
  <si>
    <t xml:space="preserve">Длина волны=3000-3500K</t>
  </si>
  <si>
    <t xml:space="preserve">Светодиод SMD 1206 Y  20mA 1.8-2.2V (Желтый)</t>
  </si>
  <si>
    <t xml:space="preserve">Светодиод SMD 2828  3-3.6V 350mA 15-20000K  100-110lm/w</t>
  </si>
  <si>
    <t xml:space="preserve">SPBWH1322S1KVC1BIB</t>
  </si>
  <si>
    <t xml:space="preserve">Светодиод SMD 2828 (SMD 3228) 3-3,6V 350mA (100-110)lm/w 10000-15000K</t>
  </si>
  <si>
    <t xml:space="preserve">Светодиод 2828 Samsung,Светодиод 3228 Samsung , 3-3,6V 350mA 100-110Lm/w 10000-15000K_Типоразмер светодиода: 2828 Типоразмер с контактами: 3228_SPBWH1320S1EVC1BIB</t>
  </si>
  <si>
    <t xml:space="preserve">Светодиод SMD 2828 (SMD 3228) 3-3.6V BLUE (Синий) Samsung</t>
  </si>
  <si>
    <t xml:space="preserve">3.2V-3.6V     350MA-500MA</t>
  </si>
  <si>
    <t xml:space="preserve">Светодиод SMD 2828  6-6,8V 120mA SHARP</t>
  </si>
  <si>
    <t xml:space="preserve">gm2bc2zf2gcm</t>
  </si>
  <si>
    <t xml:space="preserve">Светодиод SMD 2835 B  25mA 3-3.2V  (Синий)</t>
  </si>
  <si>
    <t xml:space="preserve">Светодиод SMD 2835 CW  60mA 3-3.2V  (Холодный белый)</t>
  </si>
  <si>
    <t xml:space="preserve">Светодиод SMD 2835 CW 150mA 3V  0.5W</t>
  </si>
  <si>
    <t xml:space="preserve">Светодиод SMD 2835 CW, 280mA, 3V  12000К LG</t>
  </si>
  <si>
    <t xml:space="preserve">Светодиод 2835 для телевизора_Светодиод для ремонта подсветки Led телевизоров_Светодиод LG TV _Светодиод Samsung ТВ_Светодиод Philips TV</t>
  </si>
  <si>
    <t xml:space="preserve">Светодиод SMD 2835 CW, 300mA, (3-3,4)V, 1W (Холодный белый)</t>
  </si>
  <si>
    <t xml:space="preserve">Светодиод SMD 2835 G  25mA 3-3.2V  (Зеленый)</t>
  </si>
  <si>
    <t xml:space="preserve">Светодиод SMD 2835 NW  60mA 3-3.2V  (Нейтральный белый)</t>
  </si>
  <si>
    <t xml:space="preserve">Светодиод SMD 2835 NW 150mA 3V  0.5W 4000-4500K</t>
  </si>
  <si>
    <t xml:space="preserve">Светодиод SMD 2835 NW, 300mA, (3-3,4)V, 1W (Нейтральный белый)</t>
  </si>
  <si>
    <t xml:space="preserve">Светодиод SMD 2835 O 60mA 3-3.2V (Оранжевый)</t>
  </si>
  <si>
    <t xml:space="preserve">Светодиод SMD 2835 P  60mA 3-3.2V (Розовый)</t>
  </si>
  <si>
    <t xml:space="preserve">Светодиод SMD 2835 R  25mA 2-2.5V  (Красный)</t>
  </si>
  <si>
    <t xml:space="preserve">Светодиод SMD 2835 V 60mA 3-3.2V (Фиолетовый)</t>
  </si>
  <si>
    <t xml:space="preserve">Светодиод SMD 2835 WW  60mA 3-3.2V  (Теплый белый)</t>
  </si>
  <si>
    <t xml:space="preserve">Светодиод SMD 2835 WW 150mA 3V  0.5W 3000-3500K</t>
  </si>
  <si>
    <t xml:space="preserve">Светодиод SMD 2835 Y  20mA 1.8-2.2V  (Желтый)</t>
  </si>
  <si>
    <t xml:space="preserve">Светодиод SMD 3014 B  30mA 3-3.2V  (Синий)</t>
  </si>
  <si>
    <t xml:space="preserve">Светодиод SMD 3014 CW  30mA 3-3.2V  (Холодный белый)</t>
  </si>
  <si>
    <t xml:space="preserve">Светодиод SMD 3014 G  30mA 3-3.2V  (Зеленый)</t>
  </si>
  <si>
    <t xml:space="preserve">Светодиод SMD 3014 NW  30mA 3-3.2V  (Нейтральный белый)</t>
  </si>
  <si>
    <t xml:space="preserve">Светодиод SMD 3014 R  30mA 3-3.2V  (Красный)</t>
  </si>
  <si>
    <t xml:space="preserve">Светодиод SMD 3014 WW  30mA 3-3.2V  (Теплый белый)</t>
  </si>
  <si>
    <t xml:space="preserve">Светодиод SMD 3014 Y  20mA 1.8-2.2V  (Желтый)</t>
  </si>
  <si>
    <t xml:space="preserve">Светодиод SMD 3020 B  20mA 3-3.2V  (Синий)</t>
  </si>
  <si>
    <t xml:space="preserve">Светодиод SMD 3020 CW  25mA 3-3.2V  (Холодный белый)</t>
  </si>
  <si>
    <t xml:space="preserve">Длина волны=5700-6300K</t>
  </si>
  <si>
    <t xml:space="preserve">Светодиод SMD 3020 G  20mA 2.5-2.6V  (Зеленый)</t>
  </si>
  <si>
    <t xml:space="preserve">Светодиод SMD 3020 R  20mA 2.0-2.2V  (Красный)</t>
  </si>
  <si>
    <t xml:space="preserve">Светодиод SMD 3020 WW  25mA 3-3.2V  (Теплый белый)</t>
  </si>
  <si>
    <t xml:space="preserve">Длина волны=2800-3500K</t>
  </si>
  <si>
    <t xml:space="preserve">Светодиод SMD 3020 Y  20mA 1.8-2.2V  (Желтый)</t>
  </si>
  <si>
    <t xml:space="preserve">Светодиод SMD 3030 CW  250mA, (6-6,6)V, 1,6W, AOT 3030M-W3TB (Холодный белый)</t>
  </si>
  <si>
    <t xml:space="preserve">Светодиод SMD 3030 CW  8000K 150mA 6V Epistar 17*34mil Double Chips (Холодный белый)</t>
  </si>
  <si>
    <t xml:space="preserve">Светодиод 3030 для ремонта подсветки телевизоров,6v,мощные led диоды для подсветки тв,чип диоды_Светодиод для ремонта подсветки Led телевизоров_Светодиод LG TV _Светодиод Samsung ТВ_Светодиод Philips TV</t>
  </si>
  <si>
    <t xml:space="preserve">Светодиод SMD 3030 CW  8000K 350mA 3V Epistar 17*34mil Double Chips (Холодный белый)</t>
  </si>
  <si>
    <t xml:space="preserve">Светодиод 3030 для ремонта подсветки телевизоров,3v,мощные led диоды для подсветки тв,чип диоды_Светодиод для ремонта подсветки Led телевизоров_Светодиод LG TV _Светодиод Samsung ТВ_Светодиод Philips TV</t>
  </si>
  <si>
    <t xml:space="preserve">Светодиод SMD 3030 CW 10000K 200mA 6V LEXSTAR 17*34mil Double Chips EMC (Холодный белый)</t>
  </si>
  <si>
    <t xml:space="preserve">Светодиод SMD 3030 CW 10000K 350mA 3V EVERLIGHT 17*34mil Double Chips (Холодный белый) EMC</t>
  </si>
  <si>
    <t xml:space="preserve">Светодиод 3030  для ремонта подсветки телевизоров,3v,мощные led диоды для подсветки тв,чип диоды_Светодиод для ремонта подсветки Led телевизоров_Светодиод Samsung ТВ_Светодиод Philips TV</t>
  </si>
  <si>
    <t xml:space="preserve">Светодиод SMD 3030 CW 15000K 200mA 6V  17*34mil Double Chips PCT (Холодный белый)</t>
  </si>
  <si>
    <t xml:space="preserve">Светодиод 3030 для телевизора_Светодиод для ремонта подсветки Led телевизоров_Светодиод LG TV _Светодиод Samsung ТВ_Светодиод Philips TV</t>
  </si>
  <si>
    <t xml:space="preserve">Светодиод SMD 3030 CW 15000K 350mA 3V 17*34mil Double Chips PCT (Холодный белый) (большой -)</t>
  </si>
  <si>
    <t xml:space="preserve">Светодиод 3030 для телевизора_Светодиод для ремонта подсветки Led телевизоров_Светодиод Samsung ТВ_Светодиод Philips TV</t>
  </si>
  <si>
    <t xml:space="preserve">Светодиод SMD 3030 WW  3000K 3V 1W  Nichia (Теплый Белый) EMC</t>
  </si>
  <si>
    <t xml:space="preserve">Светодиод SMD 3030 WW  3000K 6.2-6.8V 1.6W  (Теплый Белый) EMC</t>
  </si>
  <si>
    <t xml:space="preserve">Светодиод SMD 3528 B  25mA 3-3.2V  (Синий)</t>
  </si>
  <si>
    <t xml:space="preserve">Длина волны=460-475nm,120°</t>
  </si>
  <si>
    <t xml:space="preserve">Светодиод SMD 3528 CW  20mA 3.2V  (белый холодный)</t>
  </si>
  <si>
    <t xml:space="preserve">Длина волны=6000-6500K,Яркость= 6-7лм</t>
  </si>
  <si>
    <t xml:space="preserve">Светодиод SMD 3528 (2835) CW  6.0-6.6V Lextar</t>
  </si>
  <si>
    <t xml:space="preserve">Светодиод SMD 3528 CW 20mA 3.2V 4pin (белый холодный)</t>
  </si>
  <si>
    <t xml:space="preserve">Светодиод SMD 3528 CW 350mA 3.0-3.6V LATWT470RELZK</t>
  </si>
  <si>
    <t xml:space="preserve">Светодиод 3528 для ремонта подсветки телевизоров,мощные led диоды для подсветки тв,чип диоды_Светодиод для ремонта подсветки Led телевизоров_Светодиод LG TV _Светодиод Samsung ТВ_Светодиод Philips TV</t>
  </si>
  <si>
    <t xml:space="preserve">Светодиод SMD 3528 G  25mA 3-3.2V  (Зеленый)</t>
  </si>
  <si>
    <t xml:space="preserve">Длина волны=500-535nm,120°</t>
  </si>
  <si>
    <t xml:space="preserve">Светодиод SMD 3528 NW  20mA 3.2V  (нейтральный белый)</t>
  </si>
  <si>
    <t xml:space="preserve">Длина волны=4000-4500K,Яркость= 6-7Lm</t>
  </si>
  <si>
    <t xml:space="preserve">Светодиод SMD 3528 O (Оранжевый)</t>
  </si>
  <si>
    <t xml:space="preserve">Светодиод SMD 3528 P (Розовый)</t>
  </si>
  <si>
    <t xml:space="preserve">Светодиод SMD 3528 R  25mA 2-2.5V  (Красный)</t>
  </si>
  <si>
    <t xml:space="preserve">Длина волны=620-635nm,120°</t>
  </si>
  <si>
    <t xml:space="preserve">Светодиод SMD 3528 R  25mA 2-2.5V 4pin (Красный)</t>
  </si>
  <si>
    <t xml:space="preserve">3 "плюса", 1 "минус"!!!!!</t>
  </si>
  <si>
    <t xml:space="preserve">Светодиод SMD 3528 R/G 4pin (Двухцветный красный/зеленый)</t>
  </si>
  <si>
    <t xml:space="preserve">Двухцветный SMD светодиод типоразмера 3528,Свечение - Красный/Зеленый (Red/Green),25 Ma,120°,Длина волны - красный 624нм/Зеленый 572нм,светодиод 3528 SMD монтаж R+G</t>
  </si>
  <si>
    <t xml:space="preserve">Светодиод SMD 3528 R/Y 4pin (Двухцветный красный/желтый)</t>
  </si>
  <si>
    <t xml:space="preserve">Двухцветный SMD светодиод типоразмера 3528,Свечение - Красный/Желтый (Red/Yellow),25 Ma,120°,Длина волны - красный 624нм/Желтый 589нм,светодиод 3528 SMD монтаж R+Y</t>
  </si>
  <si>
    <t xml:space="preserve">Светодиод SMD 3528 RGB  20mA 3.0-3.2V</t>
  </si>
  <si>
    <t xml:space="preserve">Многоцветный светодиод RGB SMD,Угол свечения=120°,Длина волны RED=620nm Green=550nm Blue=470nm,Яркость RED=220mcd Green=500mcd Blue=100mcd,Ток RED=20mA Green=20mA Blue=20mA</t>
  </si>
  <si>
    <t xml:space="preserve">Светодиод SMD 3528 V (Фиолетовый)</t>
  </si>
  <si>
    <t xml:space="preserve">Светодиод SMD 3528 Y (Желтый)</t>
  </si>
  <si>
    <t xml:space="preserve">Светодиод SMD 3528 WW  20mA 3.2V  (Теплый белый)</t>
  </si>
  <si>
    <t xml:space="preserve">Длина волны=3500-3700K,Яркость= 6-7лм</t>
  </si>
  <si>
    <t xml:space="preserve">Светодиод SMD 3535 CW 160mA 6,1-6,9V  18000K  1,2W SHARP "+" узкий</t>
  </si>
  <si>
    <t xml:space="preserve">GM5F20BH20A 74-90LM</t>
  </si>
  <si>
    <t xml:space="preserve">Светодиод SMD 3535 CW 330mA,  9V  18000K  1-3W SHARP</t>
  </si>
  <si>
    <t xml:space="preserve">GM5F20BT30A</t>
  </si>
  <si>
    <t xml:space="preserve">Светодиод SMD 3535 CW 200mA 6V  18000K  1W LG</t>
  </si>
  <si>
    <t xml:space="preserve">Светодиод 3535 для телевизора_Светодиод для ремонта подсветки Led телевизоров_Светодиод LG TV _Светодиод Samsung ТВ_Светодиод Philips TV</t>
  </si>
  <si>
    <t xml:space="preserve">Светодиод SMD 3535 CW 280mA 6V-7.2V  18000K  2W LG</t>
  </si>
  <si>
    <t xml:space="preserve">Светодиод SMD 3535 CW 350mA 3,15-3,4V  18000K  1W LG</t>
  </si>
  <si>
    <t xml:space="preserve">+  A127CECEBUP8C-6078 3D</t>
  </si>
  <si>
    <t xml:space="preserve">Светодиод SMD 3535 CW 350mA 3.0-3.6V 2.4W (Samsung LED TV)</t>
  </si>
  <si>
    <t xml:space="preserve">Светодиод SMD 3537 CW 350mA  3.0-3.6V</t>
  </si>
  <si>
    <t xml:space="preserve">Светодиод 3537 для телевизора_Светодиод для ремонта подсветки Led телевизоров_Светодиод LG TV _Светодиод Samsung ТВ_Светодиод Philips TV</t>
  </si>
  <si>
    <t xml:space="preserve">Светодиод SMD 4014(4214) CW 60mA 3.2-3.4V (Холодный Белый)</t>
  </si>
  <si>
    <t xml:space="preserve">Яркость=22-24лм ,Длина волны=5500-6000K,светодиод 4014</t>
  </si>
  <si>
    <t xml:space="preserve">Светодиод SMD 4014 CW 150mA 3.2-3.4V (Холодный Белый) LG</t>
  </si>
  <si>
    <t xml:space="preserve">Светодиод SMD 4014(4214) CW 150mA 6V (Холодный Белый)</t>
  </si>
  <si>
    <t xml:space="preserve">Светодиод SMD 4020 CW 150mA  3-3.4V (Светодиод для TV 4020C-W3C4)</t>
  </si>
  <si>
    <t xml:space="preserve">- широкий_ + короткий</t>
  </si>
  <si>
    <t xml:space="preserve">Светодиод SMD 5050 B  mA 3-3.2V  (Синий)</t>
  </si>
  <si>
    <t xml:space="preserve">Светодиод SMD 5050 CW  mA 3-3.2V  (Холодный белый)</t>
  </si>
  <si>
    <t xml:space="preserve">Длина волны=5500-6000K,Яркость=20-22лм</t>
  </si>
  <si>
    <t xml:space="preserve">Светодиод SMD 5050 G  mA 3-3.2V  (Зеленый)</t>
  </si>
  <si>
    <t xml:space="preserve">Светодиод SMD 5050 NW  mA 3-3.2V  (Нейтральный белый)</t>
  </si>
  <si>
    <t xml:space="preserve">Длина волны=4000-5000K</t>
  </si>
  <si>
    <t xml:space="preserve">Светодиод SMD 5050 R  mA 1.8-2.2V  (Красный)</t>
  </si>
  <si>
    <t xml:space="preserve">Светодиод SMD 5050 RGB  mA 3-3.2V</t>
  </si>
  <si>
    <t xml:space="preserve">Многоцветный светодиод RGB SMD,Угол свечения=120°,Длина волны RED=620nm Green=550nm Blue=470nm</t>
  </si>
  <si>
    <t xml:space="preserve">Светодиод SMD 5050 WW  mA 3-3.2V  (Теплый белый)</t>
  </si>
  <si>
    <t xml:space="preserve">Светодиод SMD 5050 Y  20mA 1.8-2.2V (Желтый)</t>
  </si>
  <si>
    <t xml:space="preserve">Светодиод SMD 5630 B  150mA 3-3.2V  (Синий)</t>
  </si>
  <si>
    <t xml:space="preserve">Светодиод SMD 5630 CW  150mA 3.2-3.4V  (Холодный белый)</t>
  </si>
  <si>
    <t xml:space="preserve">Яркость=45-51лм ,Длина волны=5500-6000K</t>
  </si>
  <si>
    <t xml:space="preserve">Светодиод SMD 5630 CW  150mA  3V  0.5W  4pin LEXTAR</t>
  </si>
  <si>
    <t xml:space="preserve">PT56Z03 V2</t>
  </si>
  <si>
    <t xml:space="preserve">Светодиод SMD 5630 CW  150mA  3V  0.5W,  4pin,  OSRAM</t>
  </si>
  <si>
    <t xml:space="preserve">Светодиод SMD 5630 CW  150mA  3V  0.5W   4pin  SAMSUNG</t>
  </si>
  <si>
    <t xml:space="preserve">SPBWH1532S1ZVC1BIB</t>
  </si>
  <si>
    <t xml:space="preserve">Светодиод SMD 5630 G  150mA 3-3.2V  (Зеленый)</t>
  </si>
  <si>
    <t xml:space="preserve">Светодиод SMD 5630 NW  150mA 3.2-3.4V  (Нейтральный белый)</t>
  </si>
  <si>
    <t xml:space="preserve">Яркость=45-51лм,Длина волны=4000-4500K</t>
  </si>
  <si>
    <t xml:space="preserve">Светодиод SMD 5630 O (Оранжевый)</t>
  </si>
  <si>
    <t xml:space="preserve">Светодиод SMD 5630 P (Розовый)</t>
  </si>
  <si>
    <t xml:space="preserve">Светодиод SMD 5630 R  150mA 1.8-2.2V  (Красный)</t>
  </si>
  <si>
    <t xml:space="preserve">Светодиод SMD 5630 V (Фиолетовый)</t>
  </si>
  <si>
    <t xml:space="preserve">Светодиод SMD 5630 WW  150mA 3.2-3.4V  (Теплый белый)</t>
  </si>
  <si>
    <t xml:space="preserve">Яркость=45-51лм,Длина волны=2800-3500K</t>
  </si>
  <si>
    <t xml:space="preserve">Светодиод SMD 5630 Y  150mA 1.8-2.2V  (Желтый)</t>
  </si>
  <si>
    <t xml:space="preserve">Светодиод SMD 5730 CW  150mA 3-3.2V  (Холодный Белый)</t>
  </si>
  <si>
    <t xml:space="preserve">Длина волны=5500-6000K</t>
  </si>
  <si>
    <t xml:space="preserve">Светодиод SMD 5730 NW  150mA 3-3.2V  (Нейтральный Белый)</t>
  </si>
  <si>
    <t xml:space="preserve">Светодиод SMD 5730 WW  150mA 3-3.2V  (Теплый Белый)</t>
  </si>
  <si>
    <t xml:space="preserve">Светодиод SMD 6030 CW 6V 1W 4pin LG</t>
  </si>
  <si>
    <t xml:space="preserve">LATH420M  6.1-6.3V</t>
  </si>
  <si>
    <t xml:space="preserve">Светодиод SMD 7020 CW 3V (0,5W-150Ma)</t>
  </si>
  <si>
    <t xml:space="preserve">Яркость=55 Lm,Мощность=0.5W,Размеры 7.0 x 2.0 x 0.8 мм,SMD 7020 поверхностный монтаж,Температура цвета-8000K (Свечение - белый холодный цвет,двойной)</t>
  </si>
  <si>
    <t xml:space="preserve">Светодиод SMD 7020 CW 6V (0.5W-70Ma)</t>
  </si>
  <si>
    <t xml:space="preserve">Яркость=55 Lm,Мощность=   1W,Размеры 7.0 x 2.0 x 0.8 мм,SMD 7020 поверхностный монтаж,Температура цвета-8000K (Свечение - белый холодный цвет,двойной)</t>
  </si>
  <si>
    <t xml:space="preserve">Светодиод SMD 7030 CW, 150mA, (5,8-7)V, 4pin</t>
  </si>
  <si>
    <t xml:space="preserve">Светодиод SMD 7030 CW,  (5,8-7)V, 2pin, LG, LEWWS73V15CZ00</t>
  </si>
  <si>
    <t xml:space="preserve">LG 1W 100-110lm 6V 150-250 мА PPWW73U2ANP622300_Двух чиповый</t>
  </si>
  <si>
    <t xml:space="preserve">Светодиод SMD 7032 CW 150mA 5.9-6.2V 10000K Боковые (Холодный белый)</t>
  </si>
  <si>
    <t xml:space="preserve">Светодиод 7032 SMD для ремонта подсветки телевизоров,6v,мощные led диоды для подсветки тв,чип диоды</t>
  </si>
  <si>
    <t xml:space="preserve">Светодиод SMD 7032 CW 350mA 2.9-3.2V 10000K Боковые (Холодный белый)</t>
  </si>
  <si>
    <t xml:space="preserve">Светодиод 7032 SMD для ремонта подсветки телевизоров,3v,мощные led диоды для подсветки тв,чип диоды</t>
  </si>
  <si>
    <t xml:space="preserve">Светодиод SMD SK6812G (5050 RGB with IC)</t>
  </si>
  <si>
    <t xml:space="preserve">Светодиод SMD WS2812B (5050 RGB with IC)</t>
  </si>
  <si>
    <t xml:space="preserve">5V_порядка 60mA на один пиксель_Светодиод RGB со встроенным ШИМ-контроллером (светодиод с пиксельной адресацией) _4 контакта_частота 400 Гц_Intelligent control LED integrated light source_WORLDSEMI CO. LIMITED_Можно использовать с управлением от ARDUINO</t>
  </si>
  <si>
    <t xml:space="preserve">Светодиод SMD WS2813A (5050 RGB with IC)</t>
  </si>
  <si>
    <t xml:space="preserve">Светодиод RGB со встроенным ШИМ-контроллером (светодиод с пиксельной адресацией)_6 выводов_Intelligent control LED integrated light source_WORLDSEMI CO. LIMITED_Можно использовать с управлением от ARDUINO</t>
  </si>
  <si>
    <t xml:space="preserve">Светодиод SMD WS2813B (5050 RGB with IC)</t>
  </si>
  <si>
    <t xml:space="preserve">Светодиод RGB со встроенным ШИМ-контроллером (светодиод с пиксельной адресацией) _6 выводов_Intelligent control LED integrated light source_WORLDSEMI CO. LIMITED_Можно использовать с управлением от ARDUINO</t>
  </si>
  <si>
    <t xml:space="preserve">Линза для светодиода 5050 d=7,6 мм, h=5,8 мм 30°</t>
  </si>
  <si>
    <t xml:space="preserve">Ширина 7.6мм,Длина 10мм Можно использовать со светодиодами типа 5050</t>
  </si>
  <si>
    <t xml:space="preserve">Линза для светодиода 5630 d=9 мм, h=6 мм 30 °</t>
  </si>
  <si>
    <t xml:space="preserve">Можно использовать со светодиодами типа 5630</t>
  </si>
  <si>
    <t xml:space="preserve">Линза для светодиода 5730 d=6 мм, h=4,9 мм 110°</t>
  </si>
  <si>
    <t xml:space="preserve">Ширина 9мм,Длина 10мм_Можно использовать со светодиодами типа 5730</t>
  </si>
  <si>
    <t xml:space="preserve">Линза для светодиода 5730 d=6 мм, h=4 мм 30°</t>
  </si>
  <si>
    <t xml:space="preserve">Ширина 7мм,Длина 10мм,Можно использовать со светодиодами типа 5730</t>
  </si>
  <si>
    <t xml:space="preserve">Светодиодные модули</t>
  </si>
  <si>
    <t xml:space="preserve">Матрица PCB - 12V 6(2x3) 5050 зеленая</t>
  </si>
  <si>
    <t xml:space="preserve">Матрица PCB - 12V 6(2x3) 5050 синяя</t>
  </si>
  <si>
    <t xml:space="preserve">PCB 5050 B 6-БАРАКУД</t>
  </si>
  <si>
    <t xml:space="preserve">Матрица PCB - 12V 6(2x3) 5050 желтая</t>
  </si>
  <si>
    <t xml:space="preserve">Матрица PCB - 12V 9(3x3) 5050 зеленая</t>
  </si>
  <si>
    <t xml:space="preserve">Матрица PCB - 12V 9(3x3) 5050 синяя</t>
  </si>
  <si>
    <t xml:space="preserve">Модуль "стробоскоп" пластик  R  8 светод.  IP-33</t>
  </si>
  <si>
    <t xml:space="preserve">65x28мм</t>
  </si>
  <si>
    <t xml:space="preserve">Модуль 2835 - 1 светод. с линзой CW 12V 0.36W (24*15*10) мм IP-67 (7000-7500K)</t>
  </si>
  <si>
    <t xml:space="preserve">12V 0.36W угол свечения160' 7000-7500K</t>
  </si>
  <si>
    <t xml:space="preserve">Модуль 2835 - 1 светод. с линзой CW 12V, 0.4W  (29х19) мм IP-65 (Холодный белый)</t>
  </si>
  <si>
    <t xml:space="preserve">smd 2835 0.4W  29мм*19мм_Светодиодный модуль (LED модуль,SMD модуль) на 1 светодиод.Чаще всего используются для подсветки рекламных конструкций (К примеру обьемных букв изнутри).</t>
  </si>
  <si>
    <t xml:space="preserve">Модуль 2835 - 1 светод. с линзой CW 12V, 0.55W ( 24х16) мм IP-67 (6300-6800K)</t>
  </si>
  <si>
    <t xml:space="preserve">I1-PW  Matrix - 1  Угол свечения 175'</t>
  </si>
  <si>
    <t xml:space="preserve">Модуль 2835 - 2 светод. с линзой CW 12V, 0.72W  (57х15) мм IP-65 (Холодный белый)</t>
  </si>
  <si>
    <t xml:space="preserve">Светодиодный модуль (LED модуль,SMD модуль) на 2 светодиода.Чаще всего используются для подсветки рекламных конструкций (К примеру обьемных букв изнутри).</t>
  </si>
  <si>
    <t xml:space="preserve">Модуль 2835 - 3 светод. с линзой CW 12V, 0,96W  (75х16) мм IP-65 6500К (Холодный белый)</t>
  </si>
  <si>
    <t xml:space="preserve">Светодиодный модуль (LED модуль,SMD модуль) на 3 светодиода.Чаще всего используются для подсветки рекламных конструкций (К примеру обьемных букв изнутри).</t>
  </si>
  <si>
    <t xml:space="preserve">Модуль 2835 - 4 светод. с линзой CW IP-65 (Холодный белый)</t>
  </si>
  <si>
    <t xml:space="preserve">Светодиодный модуль (LED модуль,SMD модуль) на 4 светодиода.Чаще всего используются для подсветки рекламных конструкций (К примеру обьемных букв изнутри).</t>
  </si>
  <si>
    <t xml:space="preserve">Модуль 5050 - 2 светод. CW прямоугольный mini IP-65  (Холодный белый)</t>
  </si>
  <si>
    <t xml:space="preserve">Модуль 5050 - 3 светод. CW прямоугольный IP-65  (Холодный белый)</t>
  </si>
  <si>
    <t xml:space="preserve">Модуль 5050 - 4 светод. CW квадратный IP-65  (Холодный белый)</t>
  </si>
  <si>
    <t xml:space="preserve">Модуль 5050 - 5 светод. CW квадратный IP-65  (Холодный белый)</t>
  </si>
  <si>
    <t xml:space="preserve">Светодиодный модуль (LED модуль,SMD модуль) на 5 светодиодов.Чаще всего используются для подсветки рекламных конструкций (К примеру обьемных букв изнутри).</t>
  </si>
  <si>
    <t xml:space="preserve">Модуль 5050 - 3 светод. RED прямоугольный IP-65  (Красный)</t>
  </si>
  <si>
    <t xml:space="preserve">Модуль 5050 - 4 светод. RED квадратный IP-65  (Красный)</t>
  </si>
  <si>
    <t xml:space="preserve">Модуль 5050 - 3 светод. Yellow прямоугольный IP-65  (Желтый)</t>
  </si>
  <si>
    <t xml:space="preserve">Модуль 5050 - 4 светод. Yellow квадратный IP-65  (Желтый)</t>
  </si>
  <si>
    <t xml:space="preserve">Модуль 5050 - 3 светод.  RGB 12V, (75х15) мм IP-65 (Многоцветный)</t>
  </si>
  <si>
    <t xml:space="preserve">78*15*4.5мм  Светодиодный модуль RGB (RGB LED модуль,RGB SMD модуль) на 3 светодиода.Чаще всего используются для подсветки рекламных конструкций (К примеру обьемных букв изнутри).</t>
  </si>
  <si>
    <t xml:space="preserve">Модуль 5050 - 4 светод.  RGB 12V, (36х36) мм, IP-65 (Многоцветный)</t>
  </si>
  <si>
    <t xml:space="preserve">Потребляемая мощность=0.96W_Угол рассеивания 120 °_Размер 36*36*4.5мм  Светодиодный модуль RGB (RGB LED модуль,RGB SMD модуль) на 4 светодиода.Чаще всего используются для подсветки рекламных конструкций (К примеру обьемных букв изнутри).</t>
  </si>
  <si>
    <t xml:space="preserve">Модуль 5050 SPI - 3 светод. RGB, 12V, 0,96W, (60-66) lm, (86х19) мм, IP-65</t>
  </si>
  <si>
    <t xml:space="preserve">Модуль 5050 SPI - 3 светод. RGB, 12V, 0,96W, (60-66) lm, d=36 мм, IP-65</t>
  </si>
  <si>
    <t xml:space="preserve">Модуль 5054 - 3 светод. CW 12V,  0,72W, (40-45) lm, (45х12) мм, mini IP-65  (Холодный белый)</t>
  </si>
  <si>
    <t xml:space="preserve">Модуль 5054 - 3 светод. CW 12V, 0,72W, (40-45) lm, (75х12) мм, IP-65  (Холодный белый)</t>
  </si>
  <si>
    <t xml:space="preserve">Модуль 5054 - 4 светод. CW 12V, 1,44W, (80-85) lm, (36х36) мм, IP-65  (Холодный белый)</t>
  </si>
  <si>
    <t xml:space="preserve">Модуль 5630 - 2 светод. CW 12V, 0,48W,  (39х12) мм, IP-65  (Холодный белый)</t>
  </si>
  <si>
    <t xml:space="preserve">Модуль 5630 - 3 светод. CW 12V, 0,92W,  (75х12) мм, IP-65  (Холодный белый)</t>
  </si>
  <si>
    <t xml:space="preserve">78*15*4.5мм_Светодиодный модуль (LED модуль,SMD модуль) на 3 светодиода.Чаще всего используются для подсветки рекламных конструкций (К примеру обьемных букв изнутри).</t>
  </si>
  <si>
    <t xml:space="preserve">Модуль 5630 - 4 светод. CW 12V, 1,44W,  (36х36) мм, IP-65  (Холодный белый)</t>
  </si>
  <si>
    <t xml:space="preserve">36*36*4.5мм_Светодиодный модуль (LED модуль,SMD модуль) на 4 светодиода.Чаще всего используются для подсветки рекламных конструкций (К примеру обьемных букв изнутри).</t>
  </si>
  <si>
    <t xml:space="preserve">Модуль 5630 - 4 светод. с линзой CW 12V, 1.44W (37х37) мм IP-65 (Холодный белый)</t>
  </si>
  <si>
    <t xml:space="preserve">Матрица 5630 - 18 светод. 12W CW квадрат 12V 3x6 led  IP-33 (Холодный белый)</t>
  </si>
  <si>
    <t xml:space="preserve">12w_общая_Светодиодная матрица 12V</t>
  </si>
  <si>
    <t xml:space="preserve">Матрица 5630 - 24 светод. 14W CW квадрат 12V 3x8 led  3.9x3.9 IP-33 (Холодный белый)</t>
  </si>
  <si>
    <t xml:space="preserve">Светодиодная матрица 12V</t>
  </si>
  <si>
    <t xml:space="preserve">Набор Светодиодов CW 50 шт IP-68 5V</t>
  </si>
  <si>
    <t xml:space="preserve">Набор Светодиодов RGB 40 шт IP-68 12V</t>
  </si>
  <si>
    <t xml:space="preserve">Светодиодная матрица AC220V  50W NW 4500K (Нейтральный белый)</t>
  </si>
  <si>
    <t xml:space="preserve">11х6 см, 2835 9х8шт, AC220V 50W</t>
  </si>
  <si>
    <t xml:space="preserve">Светодиодная матрица AC220V 100W CW 6000K (Холодный белый)</t>
  </si>
  <si>
    <t xml:space="preserve">12.5х10 см, 2835 12х12шт, AC220V 100W</t>
  </si>
  <si>
    <t xml:space="preserve">Светодиодная матрица AC220V 150W CW 6000K (Холодный белый)</t>
  </si>
  <si>
    <t xml:space="preserve">14х11 см, 2835 20х9шт, AC220V 150W</t>
  </si>
  <si>
    <t xml:space="preserve">SPI LED матрица   8x8   5050 RGB WS2812B/SK6812 IC</t>
  </si>
  <si>
    <t xml:space="preserve">SPI LED матрица   8x32 5050 RGB WS2812B/SK6812 IC</t>
  </si>
  <si>
    <t xml:space="preserve">SPI LED матрица 16x16 5050 RGB WS2812B/SK6812 IC</t>
  </si>
  <si>
    <t xml:space="preserve">SPI LED матрица 16x16 5050 RGBW WS2812B/SK6812 IC</t>
  </si>
  <si>
    <t xml:space="preserve">Гирлянды "Нить"</t>
  </si>
  <si>
    <t xml:space="preserve">Гирлянда "Нить" 4м, 35 диодов, Белая холодная, с БП 220V (N25)</t>
  </si>
  <si>
    <t xml:space="preserve">с разъемами для последовательного подключения</t>
  </si>
  <si>
    <t xml:space="preserve">Гирлянда "Нить" 4м, 35 диодов, Синяя, с БП 220V (N27)</t>
  </si>
  <si>
    <t xml:space="preserve">Гирлянда "Нить" 10 метров CW (белый холодный) черный провод, УЛИЧНАЯ, соединяется</t>
  </si>
  <si>
    <t xml:space="preserve">Гирлянда "Нить" 10 метров 100 LED WW (белый теплый) ,белый провод, УЛИЧНАЯ, соединяется</t>
  </si>
  <si>
    <t xml:space="preserve">Гирлянда "Нить" 10 метров WW (белый теплый) Черный провод, УЛИЧНАЯ, соединяется</t>
  </si>
  <si>
    <t xml:space="preserve">Гирлянда "Нить" 10 метров 70 LED В (Синяя с мерцанием) УЛИЧНАЯ, соединяется</t>
  </si>
  <si>
    <t xml:space="preserve">Гирлянда "Нить" 10 метров 100 LED RGB (Четыре цвета, мигающая) УЛИЧНАЯ, соединяется</t>
  </si>
  <si>
    <t xml:space="preserve">Гирлянда "Нить" 40 метров CW  Холодный Белый УЛИЧНАЯ  500LED, соединяется</t>
  </si>
  <si>
    <t xml:space="preserve">Гирлянда "Нить" 50 метров CW  Холодный Белый УЛИЧНАЯ  500LED, с Пультом ДУ соединяется</t>
  </si>
  <si>
    <t xml:space="preserve">Гирлянда "Нить" 50 метров RGB  Многоцветная УЛИЧНАЯ  500LED, с Пультом ДУ соединяется</t>
  </si>
  <si>
    <t xml:space="preserve">Гирлянда "Нить" 50 метров WW  Теплый Белый УЛИЧНАЯ  500LED, с Пультом ДУ соединяется</t>
  </si>
  <si>
    <t xml:space="preserve">Гирлянда "Нить Шарики"  10 метров RGB 7 цветов мультицвет, УЛИЧНАЯ, соединяется</t>
  </si>
  <si>
    <t xml:space="preserve">Гирлянда "Метражная"</t>
  </si>
  <si>
    <t xml:space="preserve">Гирлянда "Метраж" 4 м,батар., МУЛЬТИ, нить силикон, LED-40-3,6 V, ААx3шт. контр. 2 р, 806821</t>
  </si>
  <si>
    <t xml:space="preserve">Светодиодная гирлянда.Купить гирлянду с доставкой Почтой России,Вы можете сделав заказ у нас на сайте.</t>
  </si>
  <si>
    <t xml:space="preserve">Гирлянда "Метраж" 4 м,батар., СИНИЙ, нить силикон, LED-40-3,6 V, ААx3шт. контр. 2 р, 806822</t>
  </si>
  <si>
    <t xml:space="preserve">Светодиодная гирлянда.Купить гирлянду с доставкой ,грузовыми компаниями по России,Вы можете сделав заказ у нас на сайте.</t>
  </si>
  <si>
    <t xml:space="preserve">Гирлянда "Метраж" 5 м с насад.“Сосульки 75 мм”, нить силикон, LED-20-220V, мигает, МУЛЬТИ 185512</t>
  </si>
  <si>
    <t xml:space="preserve">Светодиодная гирлянда.Купить гирлянду в Москве ,Вы можете в нашем магазине или заказать с доставкой по Москве курьером</t>
  </si>
  <si>
    <t xml:space="preserve">Гирлянда "Метраж" 5 м с насад. “Снежинки малые”, силикон, LED-20-220V, мигает, МУЛЬТИ 541525</t>
  </si>
  <si>
    <t xml:space="preserve">Гирлянда "Метраж" 5 м с насад. “Фонарики”, силикон, LED-20-220V, мигает, МУЛЬТИ 671582</t>
  </si>
  <si>
    <t xml:space="preserve">Гирлянда "Метраж" 5 м с насад. “Звезда средняя”, силикон, LED-20-220V, мигает, МУЛЬТИ 541535</t>
  </si>
  <si>
    <t xml:space="preserve">Гирлянда "Метраж" 5 м с насад.“Кубики”, нить силикон, LED-20-220V,мигает,МУЛЬТИ 185507</t>
  </si>
  <si>
    <t xml:space="preserve">Гирлянда "Метраж" 5 м с насад.“Ежики цветные”, нить силикон, LED-20-220V, мигает, МУЛЬТИ 185513</t>
  </si>
  <si>
    <t xml:space="preserve">Гирлянда "Метраж" 5.2 м, нить силикон, LED-50-220V, контр. 8 р. БЕЛЫЙ 671028</t>
  </si>
  <si>
    <t xml:space="preserve">Светодиодная гирлянда.Купить гирлянду ,Вы можете в нашем магазине на Митинском радиорынке или заказать с достакой по Москве.</t>
  </si>
  <si>
    <t xml:space="preserve">Гирлянда "Метраж" 5.2 м, нить силикон, LED-50-220V, контр. 8 р. МУЛЬТИ 671027</t>
  </si>
  <si>
    <t xml:space="preserve">Гирлянда "Метраж" 5.2 м, нить силикон, LED-50-220V, контр. 8 р. СИНИЙ 671029</t>
  </si>
  <si>
    <t xml:space="preserve">Светодиодная гирлянда.Купить гирлянду, Вы можете в нашем магазине на Митинском радиорынке или заказать с достакой по Москве.</t>
  </si>
  <si>
    <t xml:space="preserve">Гирлянда "Метраж" 5.2 м, нить темная, LED-50-220V, контр. 8 р. БЕЛЫЙ 671019</t>
  </si>
  <si>
    <t xml:space="preserve">Гирлянда "Метраж" 5.2 м, нить темная, LED-50-220V, контр. 8 р. МУЛЬТИ 671018</t>
  </si>
  <si>
    <t xml:space="preserve">Гирлянда "Метраж" 9 м, нить силикон, LED-100-220V, контр. 8 р. БЕЛЫЙ 705980</t>
  </si>
  <si>
    <t xml:space="preserve">Гирлянда "Метраж" 9 м, нить силикон, LED-100-220V, контр. 8 р. МУЛЬТИ 705982</t>
  </si>
  <si>
    <t xml:space="preserve">Гирлянда "Метраж" 9 м, нить силикон, LED-100-220V, контр. 8 р. СИНИЙ 705981</t>
  </si>
  <si>
    <t xml:space="preserve">Гирлянда "Метраж" 10 м с насад. "Кубики ”, нить силикон, LED 70-220V, контр. 8р., МУЛЬТИ 676369</t>
  </si>
  <si>
    <t xml:space="preserve">Светодиодная гирлянда.Купить гирлянду с доставкой грузовыми компаниями по России,Вы можете сделав заказ у нас на сайте.</t>
  </si>
  <si>
    <t xml:space="preserve">Гирлянда "Метраж" 10 м с насад. "Кубики ”, нить силикон, LED 70-220V, контр. 8р., СИНИЙ 676366</t>
  </si>
  <si>
    <t xml:space="preserve">Светодиодная гирлянда.Купить гирлянду в Москве, Вы можете в нашем магазине или заказать с доставкой по Москве курьером</t>
  </si>
  <si>
    <t xml:space="preserve">Гирлянда "Метраж" 13 м, нить силикон, LED-150-220V, контр. 8 р. БЕЛЫЙ 187164</t>
  </si>
  <si>
    <t xml:space="preserve">Гирлянда "Метраж" 13 м, нить силикон, LED-150-220V, контр. 8 р. МУЛЬТИ 705988</t>
  </si>
  <si>
    <t xml:space="preserve">Гирлянда "Метраж" 13 м, нить силикон, LED-150-220V, контр. 8 р. СИНИЙ 705987</t>
  </si>
  <si>
    <t xml:space="preserve">Гирлянда "Метраж" 20 м, нить силикон, LED-200-220V, контр. 8 р. БЕЛЫЙ 705992</t>
  </si>
  <si>
    <t xml:space="preserve">Гирлянда "Метраж" 20 м, нить силикон, LED-200-220V, контр. 8 р. СИНИЙ 705993</t>
  </si>
  <si>
    <t xml:space="preserve">Гирлянда "Метраж" улич. УМС, 10 м, нить темная, LED-100-220V, БЕЗ контр. БЕЛЫЙ 187241</t>
  </si>
  <si>
    <t xml:space="preserve">Светодиодная гирлянда.Купить гирлянду Вы можете в нашем магазине на Митинском радиорынке или заказать с достакой по Москве.</t>
  </si>
  <si>
    <t xml:space="preserve">Гирлянда "Метраж" улич. УМС, 10 м, нить темная, LED-100-220V, БЕЗ контр. ЖЕЛТЫЙ 187245</t>
  </si>
  <si>
    <t xml:space="preserve">Гирлянда "Метраж" улич. УМС, 10 м, нить темная, LED-100-220V, БЕЗ контр. МУЛЬТИ 187242</t>
  </si>
  <si>
    <t xml:space="preserve">Гирлянда "Метраж" улич. УМС, 10 м, нить темная, LED-100-220V, БЕЗ контр. СИНИЙ 187243</t>
  </si>
  <si>
    <t xml:space="preserve">Контроллер уличный для гирлянд УМС, до 1000 LED</t>
  </si>
  <si>
    <t xml:space="preserve">Контроллер уличный для гирлянд УМС, до 500 LED</t>
  </si>
  <si>
    <t xml:space="preserve">Разветвитель УМС 9 выходов, 1м</t>
  </si>
  <si>
    <t xml:space="preserve">Гирлянды "Шарики"</t>
  </si>
  <si>
    <t xml:space="preserve">Гирлянда № 1  "Шарики" 5м, 50 шариков, Синяя, с БП 220V</t>
  </si>
  <si>
    <t xml:space="preserve">Светодиодная гирлянда с блоком питания 220V</t>
  </si>
  <si>
    <t xml:space="preserve">Гирлянда № 2  "Шарики" 5м, 50 шариков, Белая, с БП 220V</t>
  </si>
  <si>
    <t xml:space="preserve">Гирлянда № 3  "Шарики" 5м, 50 шариков, Желтая, с БП 220V</t>
  </si>
  <si>
    <t xml:space="preserve">Гирлянда № 4  "Шарики" 5м, 50 шариков, Розовая, с БП 220V</t>
  </si>
  <si>
    <t xml:space="preserve">Гирлянда № 6  "Шарики" 5м, 50 шариков, Синяя управляемая, с БП 220V</t>
  </si>
  <si>
    <t xml:space="preserve">Светодиодная гирлянда с контроллером управления и блоком питания 220V</t>
  </si>
  <si>
    <t xml:space="preserve">Гирлянда № 7  "Шарики" 5м, 50 шариков, Белая управляемая, с БП 220V</t>
  </si>
  <si>
    <t xml:space="preserve">Гирлянда № 8  "Шарики" 5м, 50 шариков, Желтая управляемая, с БП 220V</t>
  </si>
  <si>
    <t xml:space="preserve">Гирлянда № 9  "Шарики" 5м, 50 шариков, Розовая управляемая, с БП 220V</t>
  </si>
  <si>
    <t xml:space="preserve">Гирлянды "Падающий снег"</t>
  </si>
  <si>
    <t xml:space="preserve">Гирлянда "Падающий снег" 8 гирлянд по 0,5 м, Белый, 12V (Без БП)</t>
  </si>
  <si>
    <t xml:space="preserve">5050 SMD, 66 диодов, 12V, 12W, диаметр 1.6см,Общая длина =2.80м (40см между сосульками)_Новогодняя светодиодная гирлянда_Часто называют "Гирлянда тающие сосульки" или "Падающий огонь"</t>
  </si>
  <si>
    <t xml:space="preserve">Гирлянда "Падающий снег" 8 гирлянд по 0,5 м, Синий, 12V (Без БП)</t>
  </si>
  <si>
    <t xml:space="preserve">5050 SMD, 66 диодов, 12V, 12W, диаметр 1.6см, Общая длина =2.80м (40см между сосульками)_Новогодняя светодиодная гирлянда_Часто называют "Гирлянда тающие сосульки" или "Падающий огонь"</t>
  </si>
  <si>
    <t xml:space="preserve">5050 SMD, 66 диодов, 12V, 12W,диаметр 1.6см,Общая длина =2.80м (40см между сосульками)_Новогодняя светодиодная гирлянда_Часто называют "Гирлянда тающие сосульки" или "Падающий огонь"</t>
  </si>
  <si>
    <t xml:space="preserve">Гирлянда 2.4 м с насад. "Сосульки рифленые малые 0,3 м", LED-40-220V, контр.8 р, МУЛЬТИ 681636</t>
  </si>
  <si>
    <t xml:space="preserve">Гирлянда 2.4 м с насад. "Сосульки рифленые малые 0,5 мм", LED-64-220V, контр.8 р, МУЛЬТИ 681637</t>
  </si>
  <si>
    <t xml:space="preserve">"Падающий снег" удлинитель DC питания 0,54 м</t>
  </si>
  <si>
    <t xml:space="preserve">"Падающий снег" разветвитель DC питания на 5 гирлянд, 2,6 м</t>
  </si>
  <si>
    <t xml:space="preserve">Гирлянды "Капли"</t>
  </si>
  <si>
    <t xml:space="preserve">Гирлянда №15 "Капли" 4м, 40 диодов,  Белая холодная, с БП 220V</t>
  </si>
  <si>
    <t xml:space="preserve">В комплекте со светодиодной гирляндой идет блок питания  220V (DC4.5V 1A)_Купить гирлянду в Москве ,Вы можете в нашем магазине или заказать с доставкой по Москве курьером</t>
  </si>
  <si>
    <t xml:space="preserve">Гирлянда №16 "Капли" 4м, 40 диодов,  Белая теплая, с БП 220V</t>
  </si>
  <si>
    <t xml:space="preserve">В комплекте со светодиодной гирляндой идет блок питания  220V (DC4.5V 1A)_Купить гирлянду ,Вы можете в нашем магазине на Митинском радиорынке или заказать с достакой по Москве.</t>
  </si>
  <si>
    <t xml:space="preserve">Гирлянда №17 "Капли" 4м, 40 диодов,  Синяя, с БП 220V</t>
  </si>
  <si>
    <t xml:space="preserve">В комплекте со светодиодной гирляндой идет блок питания  220V (DC4.5V 1A)_Купить гирлянду с доставкой Почтой России,Вы можете сделав заказ у нас на сайте.</t>
  </si>
  <si>
    <t xml:space="preserve">Гирлянда №18 "Капли" 4м, 40 диодов,  Розовая, с БП 220V</t>
  </si>
  <si>
    <t xml:space="preserve">В комплекте со светодиодной гирляндой идет блок питания  220V (DC4.5V 1A)_Купить гирлянду с доставкой ,грузовыми компаниями по России,Вы можете сделав заказ у нас на сайте.</t>
  </si>
  <si>
    <t xml:space="preserve">Гирлянда №19 "Капли" 4м, 40 диодов,  Цветная RGB, с БП 220V</t>
  </si>
  <si>
    <t xml:space="preserve">Гирлянда №22 "Капли" 10м, 100 диодов,  Синяя, с БП 220V</t>
  </si>
  <si>
    <t xml:space="preserve">В комплекте со светодиодной гирляндой идет блок питания  220V (DC12V 1A)_Купить гирлянду с доставкой Почтой России,Вы можете сделав заказ у нас на сайте.</t>
  </si>
  <si>
    <t xml:space="preserve">Гирлянда №23 "Капли" 10м, 100 диодов,  Розовая, с БП 220V</t>
  </si>
  <si>
    <t xml:space="preserve">В комплекте со светодиодной гирляндой идет блок питания  220V (DC12V 1A)_Купить гирлянду в Москве ,Вы можете в нашем магазине или заказать с доставкой по Москве курьером</t>
  </si>
  <si>
    <t xml:space="preserve">Гирлянда №24 "Капли" 10м, 100 диодов,  Цветная RGB, с БП 220V</t>
  </si>
  <si>
    <t xml:space="preserve">В комплекте со светодиодной гирляндой идет блок питания  220V (DC12V 1A)_Купить гирлянду с доставкой ,грузовыми компаниями по России,Вы можете сделав заказ у нас на сайте.</t>
  </si>
  <si>
    <t xml:space="preserve">Гирлянда Капли "Сакура" 700 диодов 12V Цветная RGB</t>
  </si>
  <si>
    <t xml:space="preserve">Гирлянда Капли "Сакура" 700 диодов 12V Белая теплая</t>
  </si>
  <si>
    <t xml:space="preserve">Гирлянда Капли 10м 200 диодов Синяя</t>
  </si>
  <si>
    <t xml:space="preserve">Гирлянда Капли 5м 100 диодов Розовая 3V</t>
  </si>
  <si>
    <t xml:space="preserve">Гирлянда Капли 5м 100 диодов Белая теплая 3V</t>
  </si>
  <si>
    <t xml:space="preserve">Гирлянды "Занавес"</t>
  </si>
  <si>
    <t xml:space="preserve">Гирлянда №49 "Занавес" 2х3м, 600 диодов, Белая холодная управляемая, с БП 220V</t>
  </si>
  <si>
    <t xml:space="preserve">уличная, ШхВ 2х3м, 20 нитей по 30 диодов, последовательное подключение</t>
  </si>
  <si>
    <t xml:space="preserve">Гирлянда №50 "Занавес" 2х3м, 600 диодов, Белая теплая управляемая, с БП 220V</t>
  </si>
  <si>
    <t xml:space="preserve">Гирлянда №51 "Занавес" 2х3м, 600 диодов, Цветная RGB управляемая, с БП 220V</t>
  </si>
  <si>
    <t xml:space="preserve">Гирлянда "Занавес" 3х3м, 600 диодов, Белая теплая управляемая, с ДУ, соединяется, 220V</t>
  </si>
  <si>
    <t xml:space="preserve">Гирлянда "Дождь" 2х1.5м , 220V Мульти, с контр. 8 р.</t>
  </si>
  <si>
    <t xml:space="preserve">Гирлянды "Водопад"</t>
  </si>
  <si>
    <t xml:space="preserve">Гирлянда "Дождь" улич. 2х1.5 м, нить силикон, LED-400-220V, контр. 8 р, ЖЕЛТЫЙ 187291</t>
  </si>
  <si>
    <t xml:space="preserve">Гирлянда "Дождь" улич. 2х1.5 м, нить силикон, LED-400-220V, контр. 8 р, МУЛЬТИ 671675</t>
  </si>
  <si>
    <t xml:space="preserve">Гирлянда "Дождь" улич. 2х1.5 м, нить силикон, LED-400-220V, контр. 8 р, СИНИЙ 706335</t>
  </si>
  <si>
    <t xml:space="preserve">Гирлянда "Дождь" улич. 2 х1.5 м, нить темная, LED-400-220V, контр. 8 р, БЕЛЫЙ 706328</t>
  </si>
  <si>
    <t xml:space="preserve">Гирлянда №52 "Водопад" 2х2м, 800 диодов, Белая холодная управляемая, с БП 220V</t>
  </si>
  <si>
    <t xml:space="preserve">20 нитей по 40 диодов, уличная светодиодная гирлянда с контроллером управления</t>
  </si>
  <si>
    <t xml:space="preserve">Гирлянда №53 "Водопад" 2х2м, 800 диодов, Белая теплая управляемая, с БП 220V</t>
  </si>
  <si>
    <t xml:space="preserve">20 нитей по 40 диодов, светодиодная уличная гирлянда с контроллером управления</t>
  </si>
  <si>
    <t xml:space="preserve">Гирлянда №54 "Водопад" 2х2м, 800 диодов, Цветная RGB управляемая, с БП 220V</t>
  </si>
  <si>
    <t xml:space="preserve">20 нитей по 40 диодов, Многоцветная светодиодная уличная гирлянда с контроллером управления</t>
  </si>
  <si>
    <t xml:space="preserve">Гирлянды "Бахрома"</t>
  </si>
  <si>
    <t xml:space="preserve">Гирлянда "Бахрома" 3.2м, 120 диодов, Белая холодная, с БП 220V</t>
  </si>
  <si>
    <t xml:space="preserve">ШхВ 3.2х0.7м, 32 нити по 3/4/6/7диодов, уличная</t>
  </si>
  <si>
    <t xml:space="preserve">Гирлянда "Бахрома" 3.2м, 120 диодов, Синяя, с БП 220V</t>
  </si>
  <si>
    <t xml:space="preserve">Гирлянда "Бахрома" 3.2м, 120 диодов, Цветная RGB, с БП 220V</t>
  </si>
  <si>
    <t xml:space="preserve">Гирлянда "Бахрома" 3.2м, 120 диодов, Белая холодная управляемая, с БП 220V</t>
  </si>
  <si>
    <t xml:space="preserve">Гирлянда "Бахрома" 3.2м, 120 диодов, Синяя управляемая, с БП 220V</t>
  </si>
  <si>
    <t xml:space="preserve">Гирлянда "Бахрома" 3.2м, 120 диодов, Цветная RGB управляемая, с БП 220V</t>
  </si>
  <si>
    <t xml:space="preserve">Гирлянда "Бахрома" 4.8м, 180 диодов, Цветная RGB, с БП 220V</t>
  </si>
  <si>
    <t xml:space="preserve">ШхВ 4.8х0.6м, 48 нитей по 2/3/4/6 диодов, уличная</t>
  </si>
  <si>
    <t xml:space="preserve">Гирлянда "Бахрома" 4.8м, 180 диодов, Белая холодная управляемая, с БП 220V</t>
  </si>
  <si>
    <t xml:space="preserve">Гирлянда "Бахрома" 4.8м, 180 диодов, Цветная RGB управляемая, с БП 220V</t>
  </si>
  <si>
    <t xml:space="preserve">Гирлянда "Бахрома" 1.4х0.3 м, нить силикон, "Шарики" LED-48-220V, МУЛЬТИ 671649</t>
  </si>
  <si>
    <t xml:space="preserve">Гирлянда "Бахрома" 2.4x0.6 м, нить силикон, LED-120/ 220V, контр. 8 р. МУЛЬТИ 706203</t>
  </si>
  <si>
    <t xml:space="preserve">Гирлянда "Бахрома" 2.4x0.6 м, нить силикон, LED-120/ 220V, контр. 8 р. СИНИЙ 706202</t>
  </si>
  <si>
    <t xml:space="preserve">Гирлянда "Бахрома" 2.4x0.6 м, нить темная, LED-120/ 220V, контр. 8 р. БЕЛЫЙ 706204</t>
  </si>
  <si>
    <t xml:space="preserve">Гирлянда "Бахрома" 2.4x0.6 м, нить темная, LED-120/ 220V, контр. 8 р. ЖЕЛТЫЙ 671598</t>
  </si>
  <si>
    <t xml:space="preserve">Гирлянда "Бахрома" 2x0.6 м, нить черная, LED-100/ 240V,  контр. 8 р, ЖЕЛТЫЙ 671595</t>
  </si>
  <si>
    <t xml:space="preserve">Гирлянда "Бахрома" 5 метров B ( Синий с белым мерцанием) белый провод, УЛИЧНАЯ, соединяется</t>
  </si>
  <si>
    <t xml:space="preserve">Гирлянда "Бахрома" 5 метров CW ( Холодный с мерцанием) белый провод, УЛИЧНАЯ, соединяется</t>
  </si>
  <si>
    <t xml:space="preserve">Гирлянда "Бахрома" 5 метров WW (Теплый с холодным мерцанием) белый провод, УЛИЧНАЯ, соединяется</t>
  </si>
  <si>
    <t xml:space="preserve">Гирлянда "Бахрома" 4.8x0.6 м, нить силикон, LED-180/ 220V, контр. 8 р. БЕЛЫЙ 706207</t>
  </si>
  <si>
    <t xml:space="preserve">Гирлянда "Бахрома" 4.8x0.6 м, нить силикон, LED-180/ 220V, контр. 8 р. ЖЕЛТЫЙ 706209</t>
  </si>
  <si>
    <t xml:space="preserve">Гирлянда "Бахрома" 4.8x0.6 м, нить силикон, LED-180/ 220V, контр. 8 р. МУЛЬТИ 706231</t>
  </si>
  <si>
    <t xml:space="preserve">Гирлянда "Бахрома" 4.8x0.6 м, нить силикон, LED-180/ 220V, контр. 8 р. СИНИЙ 706208</t>
  </si>
  <si>
    <t xml:space="preserve">Гирлянда "Бахрома" 12 метров CW ( Холодный с мерцанием) белый провод, УЛИЧНАЯ, соединяется</t>
  </si>
  <si>
    <t xml:space="preserve">Гирлянда "Бахрома" 12 метров WW ( Теплый белый с мерцанием) белый провод, УЛИЧНАЯ, соединяется</t>
  </si>
  <si>
    <t xml:space="preserve">Гирлянда "Бахрома" Прямая 5 метров CW ( Холодный с мерцанием) белый провод, УЛИЧНАЯ, соединяется</t>
  </si>
  <si>
    <t xml:space="preserve">Гирлянда "Бахрома" Прямая 5 метров WW ( Теплый белый с мерцанием) белый провод, УЛИЧНАЯ, соединяется</t>
  </si>
  <si>
    <t xml:space="preserve">Аксессуары</t>
  </si>
  <si>
    <t xml:space="preserve">ИК датчик движения SR-8001A 100-240V 500W дальность (10-60) мм</t>
  </si>
  <si>
    <t xml:space="preserve">Инфракрасный датчик движения_Вход 100-240V</t>
  </si>
  <si>
    <t xml:space="preserve">ИК датчик движения SR-8001B 100-240V 500W дальность (10-60) мм</t>
  </si>
  <si>
    <t xml:space="preserve">ИК датчик движения SR-8004 100-240V 500W дальность 1-4м</t>
  </si>
  <si>
    <t xml:space="preserve">Датчик освещенности AC220V IP44 10A</t>
  </si>
  <si>
    <t xml:space="preserve">Датчик света день-ночь ES-S301 AC220V IP44 6А</t>
  </si>
  <si>
    <t xml:space="preserve">Держатель для пультов</t>
  </si>
  <si>
    <t xml:space="preserve">Держатель для пультов к RGB контроллерам и диммерам "MI-Light"(Белый)</t>
  </si>
  <si>
    <t xml:space="preserve">remotes holder</t>
  </si>
  <si>
    <t xml:space="preserve">Кабель зарядки 4 в 1 раскладной ( Iphone 4,5, USB, micro Usb)</t>
  </si>
  <si>
    <t xml:space="preserve">Кабель со световой индикацией для Apple (iPhone 4, iPad 2/3, iPod)</t>
  </si>
  <si>
    <t xml:space="preserve">Кабель со световой индикацией для Apple (iPhone 5, iPod 5)</t>
  </si>
  <si>
    <t xml:space="preserve">Картридж-Проекция с маркой авто (комплект 2 шт)</t>
  </si>
  <si>
    <t xml:space="preserve">Кемпинг-Фонарь на солнечной батарее  3W+1W  SolarLed</t>
  </si>
  <si>
    <t xml:space="preserve">Клемма WAGO 222-412 (2 контакта)</t>
  </si>
  <si>
    <t xml:space="preserve">Набор термоусадочных трубок N1 (Кембрик)</t>
  </si>
  <si>
    <t xml:space="preserve">Набор кембриков различных диаметров (трубки ПВХ-BVA термоусаживаемые)</t>
  </si>
  <si>
    <t xml:space="preserve">Набор термоусадочных трубок N2 (Кембрик)</t>
  </si>
  <si>
    <t xml:space="preserve">Набор термоусадочных трубок N3 (Кембрик)</t>
  </si>
  <si>
    <t xml:space="preserve">Набор термоусадочных трубок N4 _ С клеевым слоем (Кембрик)</t>
  </si>
  <si>
    <t xml:space="preserve">Набор термоусадочных трубок N5 _ С клеевым слоем (Кембрик)</t>
  </si>
  <si>
    <t xml:space="preserve">Набор термоусадочных трубок N6 _ С клеевым слоем (Кембрик)</t>
  </si>
  <si>
    <t xml:space="preserve">Набор термоусадочных трубок N6A_ С клеевым слоем (Кембрик)</t>
  </si>
  <si>
    <t xml:space="preserve">Набор термоусадочных трубок N7 (Кембрик)</t>
  </si>
  <si>
    <t xml:space="preserve">Набор термоусадочных трубок N8 (Кембрик)</t>
  </si>
  <si>
    <t xml:space="preserve">Набор термоусадочных трубок N9 (Кембрик разноцветный)</t>
  </si>
  <si>
    <t xml:space="preserve">Термоусадочная трубка  черная (4,8х30) мм (С клеевым слоем внутри WOR. Кембрик) 50 шт.  N10</t>
  </si>
  <si>
    <t xml:space="preserve">Кембрики с клеевым слоем (трубки ПВХ-BVA термоусаживаемые) , 50 отрезков в комплекте.</t>
  </si>
  <si>
    <t xml:space="preserve">Насадка на смеситель воды</t>
  </si>
  <si>
    <t xml:space="preserve">Проекция в дверь авто 3W, 12-24V</t>
  </si>
  <si>
    <t xml:space="preserve">Пульт для дистанционного управления, 220V, 1 канал</t>
  </si>
  <si>
    <t xml:space="preserve">Пульт для дистанционного управления, 220V, 2 канала</t>
  </si>
  <si>
    <t xml:space="preserve">Пульт для дистанционного управления, 220V, 2 канала Сенсор + Таймер</t>
  </si>
  <si>
    <t xml:space="preserve">Пульт для дистанционного управления, 220V, 3 канала</t>
  </si>
  <si>
    <t xml:space="preserve">Пульт для дистанционного управления, 220V, 4 канала, белый</t>
  </si>
  <si>
    <t xml:space="preserve">Пульт ДУ RF для реле с дистанционным управлением AC220V на 4 зоны</t>
  </si>
  <si>
    <t xml:space="preserve">433mHz_4 zones remote control for 220V 1CH Mini Receiver Wireless Switch</t>
  </si>
  <si>
    <t xml:space="preserve">Пульт ДУ RF для реле с дистанционным управлением AC220V с двумя кнопками (включить-выключить)</t>
  </si>
  <si>
    <t xml:space="preserve">Для одного ресивера (реле 220V)</t>
  </si>
  <si>
    <t xml:space="preserve">Пульт ДУ RF для реле с дистанционным управлением AC220V с одной кнопкой</t>
  </si>
  <si>
    <t xml:space="preserve">Радиовыключатель, беспроводной с двумя клавишами ("Проходной выключатель" на 220V)</t>
  </si>
  <si>
    <t xml:space="preserve">Комплект выключателей дистанционного управления для 220V (Комплект 2 выключателя + блок управления на реле 220V+ две батарейки) _Проходные выключатели без проводов,без монтажа ,без штробления стен и укладки проводов.</t>
  </si>
  <si>
    <t xml:space="preserve">Реле с дистанционным Bluetooth управлением ( BT AC220V 10A)</t>
  </si>
  <si>
    <t xml:space="preserve">Реле с дистанционным WiFi управлением ( WiFi AC220V 10A)</t>
  </si>
  <si>
    <t xml:space="preserve">Реле с дистанционным управлением в корпусе ( RF AC220V,433Mhz)</t>
  </si>
  <si>
    <t xml:space="preserve">Реле с дистанционным управлением в корпусе (4 реле и пульт) ( RF AC220V,433Mhz)</t>
  </si>
  <si>
    <t xml:space="preserve">Реле с дистанционным управлением в корпусе ( RF DC12V)</t>
  </si>
  <si>
    <t xml:space="preserve">Реле с пультом управления</t>
  </si>
  <si>
    <t xml:space="preserve">Светодиодная насадка на ниппель велосипеда (5 led RGB) 2 шт</t>
  </si>
  <si>
    <t xml:space="preserve">Светодиодная насадка на ниппель универсальная (blue) 2 шт</t>
  </si>
  <si>
    <t xml:space="preserve">Светодиодная насадка на ниппель универсальная (green) 2 шт</t>
  </si>
  <si>
    <t xml:space="preserve">Светодиодная насадка на ниппель универсальная (red) 2 шт</t>
  </si>
  <si>
    <t xml:space="preserve">Светодиодная насадка на ниппель универсальная (yellow) 2 шт</t>
  </si>
  <si>
    <t xml:space="preserve">Сенсорный диммер 220V для ламп накаливания</t>
  </si>
  <si>
    <t xml:space="preserve">Сенсорный выключатель 12-24V S1002 60W на открытие двери</t>
  </si>
  <si>
    <t xml:space="preserve">Сенсорный выключатель 12-24V S1007 для зеркал</t>
  </si>
  <si>
    <t xml:space="preserve">Сенсорный выключатель 12-24V S1102.MB.01 60W на открытие двери</t>
  </si>
  <si>
    <t xml:space="preserve">Сенсорный выключатель 12-24V S1102.MB.02 60W на открытие двери</t>
  </si>
  <si>
    <t xml:space="preserve">Сенсорный выключатель 220V ST122 на движение руки, дальность (10-60) мм</t>
  </si>
  <si>
    <t xml:space="preserve">Сенсорный выключатель 220V ST123 на открытие двери</t>
  </si>
  <si>
    <t xml:space="preserve">Сенсорный выключатель с индикатором SR-8002 100-240V 500W</t>
  </si>
  <si>
    <t xml:space="preserve">Светящийся пол</t>
  </si>
  <si>
    <t xml:space="preserve">Сплиттер для пола</t>
  </si>
  <si>
    <t xml:space="preserve">БП для светящегося пола</t>
  </si>
  <si>
    <t xml:space="preserve">Контроллер для светящегося пола с SD картой</t>
  </si>
  <si>
    <t xml:space="preserve">Устройство защиты светодиодов УЗС LED защита</t>
  </si>
  <si>
    <t xml:space="preserve">Фонарик USB</t>
  </si>
  <si>
    <t xml:space="preserve">Фильтр ШИМ PWM-240-12-24</t>
  </si>
  <si>
    <t xml:space="preserve">Адрес:</t>
  </si>
  <si>
    <t xml:space="preserve">Москва, ТК "Митинский радиорынок", цокольный </t>
  </si>
  <si>
    <t xml:space="preserve">этаж, павильон N 12.</t>
  </si>
  <si>
    <t xml:space="preserve">Режим работы:</t>
  </si>
  <si>
    <t xml:space="preserve">Без выходных 9.00-18.00, суб. 8.00-19.00</t>
  </si>
  <si>
    <t xml:space="preserve">Сайт:</t>
  </si>
  <si>
    <t xml:space="preserve">http://www.pl-1.ru</t>
  </si>
  <si>
    <t xml:space="preserve">E-mail : </t>
  </si>
  <si>
    <t xml:space="preserve">pl1mitino@yandex.ru</t>
  </si>
  <si>
    <t xml:space="preserve">Телефон:</t>
  </si>
  <si>
    <t xml:space="preserve">+7 (495) 926-81-06</t>
  </si>
  <si>
    <t xml:space="preserve">Структура прайс-листа</t>
  </si>
  <si>
    <t xml:space="preserve">Информация, представленная в прайс-листе, разбита по группам товаров (микросхемы, транзисторы и т.п.). </t>
  </si>
  <si>
    <t xml:space="preserve">Прайс-лист содержит следующие столбцы:</t>
  </si>
  <si>
    <r>
      <rPr>
        <sz val="10"/>
        <rFont val="Arial"/>
        <family val="2"/>
        <charset val="204"/>
      </rPr>
      <t xml:space="preserve">• </t>
    </r>
    <r>
      <rPr>
        <b val="true"/>
        <sz val="10"/>
        <rFont val="Arial"/>
        <family val="2"/>
        <charset val="204"/>
      </rPr>
      <t xml:space="preserve">A</t>
    </r>
    <r>
      <rPr>
        <sz val="10"/>
        <rFont val="Arial"/>
        <family val="2"/>
        <charset val="204"/>
      </rPr>
      <t xml:space="preserve"> - код товара;</t>
    </r>
  </si>
  <si>
    <r>
      <rPr>
        <sz val="10"/>
        <rFont val="Arial"/>
        <family val="2"/>
        <charset val="204"/>
      </rPr>
      <t xml:space="preserve">• </t>
    </r>
    <r>
      <rPr>
        <b val="true"/>
        <sz val="10"/>
        <rFont val="Arial"/>
        <family val="2"/>
        <charset val="204"/>
      </rPr>
      <t xml:space="preserve">B</t>
    </r>
    <r>
      <rPr>
        <sz val="10"/>
        <rFont val="Arial"/>
        <family val="2"/>
        <charset val="204"/>
      </rPr>
      <t xml:space="preserve"> - наименование товара;</t>
    </r>
  </si>
  <si>
    <r>
      <rPr>
        <sz val="10"/>
        <rFont val="Arial"/>
        <family val="2"/>
        <charset val="204"/>
      </rPr>
      <t xml:space="preserve">• </t>
    </r>
    <r>
      <rPr>
        <b val="true"/>
        <sz val="10"/>
        <rFont val="Arial"/>
        <family val="2"/>
        <charset val="204"/>
      </rPr>
      <t xml:space="preserve">C - заказанное количество товара (заполняется покупателем); </t>
    </r>
  </si>
  <si>
    <r>
      <rPr>
        <sz val="10"/>
        <rFont val="Arial"/>
        <family val="2"/>
        <charset val="204"/>
      </rPr>
      <t xml:space="preserve">• </t>
    </r>
    <r>
      <rPr>
        <b val="true"/>
        <sz val="10"/>
        <rFont val="Arial"/>
        <family val="2"/>
        <charset val="204"/>
      </rPr>
      <t xml:space="preserve">D</t>
    </r>
    <r>
      <rPr>
        <sz val="10"/>
        <rFont val="Arial"/>
        <family val="2"/>
        <charset val="204"/>
      </rPr>
      <t xml:space="preserve"> - наличие товара на складе; </t>
    </r>
  </si>
  <si>
    <r>
      <rPr>
        <sz val="10"/>
        <rFont val="Arial"/>
        <family val="2"/>
        <charset val="204"/>
      </rPr>
      <t xml:space="preserve">• </t>
    </r>
    <r>
      <rPr>
        <b val="true"/>
        <sz val="10"/>
        <rFont val="Arial"/>
        <family val="2"/>
        <charset val="204"/>
      </rPr>
      <t xml:space="preserve">E</t>
    </r>
    <r>
      <rPr>
        <sz val="10"/>
        <rFont val="Arial"/>
        <family val="2"/>
        <charset val="204"/>
      </rPr>
      <t xml:space="preserve"> - розничные цены (сумма заказа менее 3000 рублей);</t>
    </r>
  </si>
  <si>
    <r>
      <rPr>
        <sz val="10"/>
        <rFont val="Arial"/>
        <family val="2"/>
        <charset val="204"/>
      </rPr>
      <t xml:space="preserve">• </t>
    </r>
    <r>
      <rPr>
        <b val="true"/>
        <sz val="10"/>
        <rFont val="Arial"/>
        <family val="2"/>
        <charset val="204"/>
      </rPr>
      <t xml:space="preserve">F</t>
    </r>
    <r>
      <rPr>
        <sz val="10"/>
        <rFont val="Arial"/>
        <family val="2"/>
        <charset val="204"/>
      </rPr>
      <t xml:space="preserve"> - мелкооптовые цены (сумма заказа от 3000-6000 рублей); </t>
    </r>
  </si>
  <si>
    <r>
      <rPr>
        <b val="true"/>
        <sz val="10"/>
        <rFont val="Arial"/>
        <family val="2"/>
        <charset val="204"/>
      </rPr>
      <t xml:space="preserve">• I</t>
    </r>
    <r>
      <rPr>
        <sz val="10"/>
        <rFont val="Arial"/>
        <family val="2"/>
        <charset val="204"/>
      </rPr>
      <t xml:space="preserve"> - специальная цена при покупке товара в кол-ве, указанного в столбце </t>
    </r>
    <r>
      <rPr>
        <b val="true"/>
        <sz val="10"/>
        <rFont val="Arial"/>
        <family val="2"/>
        <charset val="204"/>
      </rPr>
      <t xml:space="preserve">"J";</t>
    </r>
  </si>
  <si>
    <r>
      <rPr>
        <sz val="10"/>
        <rFont val="Arial"/>
        <family val="2"/>
        <charset val="204"/>
      </rPr>
      <t xml:space="preserve">• </t>
    </r>
    <r>
      <rPr>
        <b val="true"/>
        <sz val="10"/>
        <rFont val="Arial"/>
        <family val="2"/>
        <charset val="204"/>
      </rPr>
      <t xml:space="preserve">J</t>
    </r>
    <r>
      <rPr>
        <sz val="10"/>
        <rFont val="Arial"/>
        <family val="2"/>
        <charset val="204"/>
      </rPr>
      <t xml:space="preserve"> - кол-во товара, при котором действует специальная цена, указанная в столбце </t>
    </r>
    <r>
      <rPr>
        <b val="true"/>
        <sz val="10"/>
        <rFont val="Arial"/>
        <family val="2"/>
        <charset val="204"/>
      </rPr>
      <t xml:space="preserve">"I"</t>
    </r>
    <r>
      <rPr>
        <sz val="10"/>
        <rFont val="Arial"/>
        <family val="2"/>
        <charset val="204"/>
      </rPr>
      <t xml:space="preserve">;</t>
    </r>
  </si>
  <si>
    <r>
      <rPr>
        <sz val="10"/>
        <rFont val="Arial"/>
        <family val="2"/>
        <charset val="204"/>
      </rPr>
      <t xml:space="preserve">• </t>
    </r>
    <r>
      <rPr>
        <b val="true"/>
        <sz val="10"/>
        <rFont val="Arial"/>
        <family val="2"/>
        <charset val="204"/>
      </rPr>
      <t xml:space="preserve">K</t>
    </r>
    <r>
      <rPr>
        <sz val="10"/>
        <rFont val="Arial"/>
        <family val="2"/>
        <charset val="204"/>
      </rPr>
      <t xml:space="preserve"> - специальная цена при покупке товара в кол-ве, указанного в столбце </t>
    </r>
    <r>
      <rPr>
        <b val="true"/>
        <sz val="10"/>
        <rFont val="Arial"/>
        <family val="2"/>
        <charset val="204"/>
      </rPr>
      <t xml:space="preserve">"L"</t>
    </r>
    <r>
      <rPr>
        <sz val="10"/>
        <rFont val="Arial"/>
        <family val="2"/>
        <charset val="204"/>
      </rPr>
      <t xml:space="preserve">;</t>
    </r>
  </si>
  <si>
    <r>
      <rPr>
        <sz val="10"/>
        <rFont val="Arial"/>
        <family val="2"/>
        <charset val="204"/>
      </rPr>
      <t xml:space="preserve">• </t>
    </r>
    <r>
      <rPr>
        <b val="true"/>
        <sz val="10"/>
        <rFont val="Arial"/>
        <family val="2"/>
        <charset val="204"/>
      </rPr>
      <t xml:space="preserve">L</t>
    </r>
    <r>
      <rPr>
        <sz val="10"/>
        <rFont val="Arial"/>
        <family val="2"/>
        <charset val="204"/>
      </rPr>
      <t xml:space="preserve"> - кол-во товара, при котором действует специальная цена, указанная в столбце </t>
    </r>
    <r>
      <rPr>
        <b val="true"/>
        <sz val="10"/>
        <rFont val="Arial"/>
        <family val="2"/>
        <charset val="204"/>
      </rPr>
      <t xml:space="preserve">"К"</t>
    </r>
    <r>
      <rPr>
        <sz val="10"/>
        <rFont val="Arial"/>
        <family val="2"/>
        <charset val="204"/>
      </rPr>
      <t xml:space="preserve">.</t>
    </r>
  </si>
  <si>
    <t xml:space="preserve">Как сформировать заказ с помощью прайс листа</t>
  </si>
  <si>
    <t xml:space="preserve">Для формирования заказа с помощью прайс-листа Вам необходимо:</t>
  </si>
  <si>
    <r>
      <rPr>
        <b val="true"/>
        <sz val="10"/>
        <rFont val="Arial"/>
        <family val="2"/>
        <charset val="204"/>
      </rPr>
      <t xml:space="preserve">1.</t>
    </r>
    <r>
      <rPr>
        <sz val="10"/>
        <rFont val="Arial"/>
        <family val="2"/>
        <charset val="204"/>
      </rPr>
      <t xml:space="preserve"> Скачать прайс-лист;</t>
    </r>
  </si>
  <si>
    <r>
      <rPr>
        <b val="true"/>
        <sz val="10"/>
        <rFont val="Arial"/>
        <family val="2"/>
        <charset val="204"/>
      </rPr>
      <t xml:space="preserve">2.</t>
    </r>
    <r>
      <rPr>
        <sz val="10"/>
        <rFont val="Arial"/>
        <family val="2"/>
        <charset val="204"/>
      </rPr>
      <t xml:space="preserve"> В прайс-листе проставить нужное количество товара в столбце "Заказ" (столбец C) для каждой </t>
    </r>
  </si>
  <si>
    <t xml:space="preserve">    из выбранных Вами позиций;</t>
  </si>
  <si>
    <r>
      <rPr>
        <b val="true"/>
        <sz val="10"/>
        <rFont val="Arial"/>
        <family val="2"/>
        <charset val="204"/>
      </rPr>
      <t xml:space="preserve">3.</t>
    </r>
    <r>
      <rPr>
        <sz val="10"/>
        <rFont val="Arial"/>
        <family val="2"/>
        <charset val="204"/>
      </rPr>
      <t xml:space="preserve"> Сделать фильтрацию, чтобы оставить только те позиции, которые Вы заказали. Для этого необходимо нажать </t>
    </r>
  </si>
  <si>
    <t xml:space="preserve">    на стрелку, расположенную справа от заголовка «Заказ» (столбец C) и в выпадающем меню выбрать </t>
  </si>
  <si>
    <t xml:space="preserve">    строчку "(непустые)" (англ. NonBlanks);</t>
  </si>
  <si>
    <r>
      <rPr>
        <b val="true"/>
        <sz val="10"/>
        <rFont val="Arial"/>
        <family val="2"/>
        <charset val="204"/>
      </rPr>
      <t xml:space="preserve">4.</t>
    </r>
    <r>
      <rPr>
        <sz val="10"/>
        <rFont val="Arial"/>
        <family val="2"/>
        <charset val="204"/>
      </rPr>
      <t xml:space="preserve"> Скопировать столбцы, необходимые для заказа - от A до С в новый файл Excel, либо в буфер обмена и </t>
    </r>
  </si>
  <si>
    <t xml:space="preserve">    вставить непосредственно в электронное письмо. Выслать его нам по адресу:</t>
  </si>
  <si>
    <r>
      <rPr>
        <sz val="10"/>
        <rFont val="Arial"/>
        <family val="2"/>
        <charset val="204"/>
      </rPr>
      <t xml:space="preserve">    •  </t>
    </r>
    <r>
      <rPr>
        <b val="true"/>
        <sz val="10"/>
        <rFont val="Arial"/>
        <family val="2"/>
        <charset val="204"/>
      </rPr>
      <t xml:space="preserve">pl1mail@yandex.ru</t>
    </r>
    <r>
      <rPr>
        <sz val="10"/>
        <rFont val="Arial"/>
        <family val="2"/>
        <charset val="204"/>
      </rPr>
      <t xml:space="preserve"> (менеджер Елена) - для доставки заказов </t>
    </r>
    <r>
      <rPr>
        <b val="true"/>
        <sz val="10"/>
        <rFont val="Arial"/>
        <family val="2"/>
        <charset val="204"/>
      </rPr>
      <t xml:space="preserve">ТОЛЬКО через "Почту России"</t>
    </r>
    <r>
      <rPr>
        <sz val="10"/>
        <rFont val="Arial"/>
        <family val="2"/>
        <charset val="204"/>
      </rPr>
      <t xml:space="preserve">;</t>
    </r>
  </si>
  <si>
    <r>
      <rPr>
        <sz val="10"/>
        <rFont val="Arial"/>
        <family val="2"/>
        <charset val="204"/>
      </rPr>
      <t xml:space="preserve">    •  </t>
    </r>
    <r>
      <rPr>
        <b val="true"/>
        <sz val="10"/>
        <rFont val="Arial"/>
        <family val="2"/>
        <charset val="204"/>
      </rPr>
      <t xml:space="preserve">pl1mitino@yandex.ru</t>
    </r>
    <r>
      <rPr>
        <sz val="10"/>
        <rFont val="Arial"/>
        <family val="2"/>
        <charset val="204"/>
      </rPr>
      <t xml:space="preserve"> (менеджеры Наталья, Юрий, Екатерина) – другие способы доставки </t>
    </r>
  </si>
  <si>
    <r>
      <rPr>
        <sz val="10"/>
        <rFont val="Arial"/>
        <family val="2"/>
        <charset val="204"/>
      </rPr>
      <t xml:space="preserve">       </t>
    </r>
    <r>
      <rPr>
        <b val="true"/>
        <sz val="10"/>
        <rFont val="Arial"/>
        <family val="2"/>
        <charset val="204"/>
      </rPr>
      <t xml:space="preserve">(в т.ч. EMS Russian Post)</t>
    </r>
    <r>
      <rPr>
        <sz val="10"/>
        <rFont val="Arial"/>
        <family val="2"/>
        <charset val="204"/>
      </rPr>
      <t xml:space="preserve">.</t>
    </r>
  </si>
  <si>
    <t xml:space="preserve">Примечания:</t>
  </si>
  <si>
    <r>
      <rPr>
        <sz val="10"/>
        <rFont val="Arial"/>
        <family val="2"/>
        <charset val="204"/>
      </rPr>
      <t xml:space="preserve">• Значение </t>
    </r>
    <r>
      <rPr>
        <b val="true"/>
        <sz val="10"/>
        <rFont val="Arial"/>
        <family val="2"/>
        <charset val="204"/>
      </rPr>
      <t xml:space="preserve">"Заказ"</t>
    </r>
    <r>
      <rPr>
        <sz val="10"/>
        <rFont val="Arial"/>
        <family val="2"/>
        <charset val="204"/>
      </rPr>
      <t xml:space="preserve"> в колонке "Склад" означает что, Вы можете заказать данную позицию у нас, а мы приобретем ее для Вас у наших поставщиков. Срок поставки для такой позиции составляет приблизительно 7 дней с момента размещения Вами заказа. Значение </t>
    </r>
    <r>
      <rPr>
        <b val="true"/>
        <sz val="10"/>
        <rFont val="Arial"/>
        <family val="2"/>
        <charset val="204"/>
      </rPr>
      <t xml:space="preserve">"Приход"</t>
    </r>
    <r>
      <rPr>
        <sz val="10"/>
        <rFont val="Arial"/>
        <family val="2"/>
        <charset val="204"/>
      </rPr>
      <t xml:space="preserve"> означает, что текущая позиция будет в следующей поставке товара. Значение </t>
    </r>
    <r>
      <rPr>
        <b val="true"/>
        <sz val="10"/>
        <rFont val="Arial"/>
        <family val="2"/>
        <charset val="204"/>
      </rPr>
      <t xml:space="preserve">"+"</t>
    </r>
    <r>
      <rPr>
        <sz val="10"/>
        <rFont val="Arial"/>
        <family val="2"/>
        <charset val="204"/>
      </rPr>
      <t xml:space="preserve"> означает, что текущая позиция присутствует на нашем складе. Значение </t>
    </r>
    <r>
      <rPr>
        <b val="true"/>
        <sz val="10"/>
        <rFont val="Arial"/>
        <family val="2"/>
        <charset val="204"/>
      </rPr>
      <t xml:space="preserve">"Нет"</t>
    </r>
    <r>
      <rPr>
        <sz val="10"/>
        <rFont val="Arial"/>
        <family val="2"/>
        <charset val="204"/>
      </rPr>
      <t xml:space="preserve"> означает, что текущая позиция в настоящее время отсутствует на нашем складе. Значение </t>
    </r>
    <r>
      <rPr>
        <b val="true"/>
        <sz val="10"/>
        <rFont val="Arial"/>
        <family val="2"/>
        <charset val="204"/>
      </rPr>
      <t xml:space="preserve">"Есть аналог"</t>
    </r>
    <r>
      <rPr>
        <sz val="10"/>
        <rFont val="Arial"/>
        <family val="2"/>
        <charset val="204"/>
      </rPr>
      <t xml:space="preserve"> означает, что данная позиция отсутствует на нашем складе, но мы можем предложить для нее аналог (см. колонку Аналог).</t>
    </r>
  </si>
  <si>
    <t xml:space="preserve">• Если код продукта имеет вид N* (где N это некоторое число), то это "внешний продукт", т.е. продукт отсутствующий в нашем магазине. Но мы можем заказать его для Вас у наших многочисленных поставщиков (значение "Заказ" в колонке "Склад") или же предложить для него аналог из нашей базы продуктов (в этом случае цена и признак присутствия на складе берутся от продукта аналога).</t>
  </si>
  <si>
    <t xml:space="preserve">• Столбец H имеет маленький размер и содержит специальный символ '|'. Пожалуйста, не удаляйте этот столбец и не прячьте его при формировании заказа. Иначе наш автоматизированный программный комплекс не сможет быстро обработать Ваш заказ и нашим менеджерам придется обрабатывать его вручную. Это может привести к случайным ошибкам при его обработке.</t>
  </si>
  <si>
    <t xml:space="preserve">• Если Вы заказали некоторый элемент и он был в наличии на момент Вашего заказа, то он может не попасть в посылаемую Вам ответную накладную по причине того, что он был раскуплен до момента получения нами Вашего заказа. Наша компания заранее приносит Вам свои извинения за доставленные неудобства. Мы делаем все чтобы свести к минимуму такого рода ситуации: регулярно (не реже одного раза в день) обновляем прайс лист на нашем сайте; на момент получения Вашего заказа мы ставим заказанный Вами товар в резерв.</t>
  </si>
  <si>
    <t xml:space="preserve">• Также возможна ситуация, при которой отпускные цены в ответной накладной могут отличаться (как в большую так и в меньшую сторону) от тех что были в заказе. Чаще всего это небольшие коррекции, связанные с закупкой заказанного элемента по новым ценам у наших поставщиков.</t>
  </si>
</sst>
</file>

<file path=xl/styles.xml><?xml version="1.0" encoding="utf-8"?>
<styleSheet xmlns="http://schemas.openxmlformats.org/spreadsheetml/2006/main">
  <numFmts count="11">
    <numFmt numFmtId="164" formatCode="General"/>
    <numFmt numFmtId="165" formatCode="0"/>
    <numFmt numFmtId="166" formatCode="@"/>
    <numFmt numFmtId="167" formatCode="#,##0&quot;р.&quot;"/>
    <numFmt numFmtId="168" formatCode="#,##0.0&quot;р.&quot;"/>
    <numFmt numFmtId="169" formatCode="#,##0.0&quot;р.&quot;;\-#,##0.0&quot;р.&quot;"/>
    <numFmt numFmtId="170" formatCode="_-* #,##0_р_._-;\-* #,##0_р_._-;_-* \-_р_._-;_-@_-"/>
    <numFmt numFmtId="171" formatCode="_-* #,##0.0&quot;р.&quot;_-;\-* #,##0.0&quot;р.&quot;_-;_-* \-?&quot;р.&quot;_-;_-@_-"/>
    <numFmt numFmtId="172" formatCode="_-* #,##0&quot;р.&quot;_-;\-* #,##0&quot;р.&quot;_-;_-* \-?&quot;р.&quot;_-;_-@_-"/>
    <numFmt numFmtId="173" formatCode="_-* #,##0.000_р_._-;\-* #,##0.000_р_._-;_-* \-???_р_._-;_-@_-"/>
    <numFmt numFmtId="174" formatCode="General"/>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9"/>
      <name val="Arial"/>
      <family val="2"/>
      <charset val="204"/>
    </font>
    <font>
      <b val="true"/>
      <sz val="10"/>
      <name val="Arial"/>
      <family val="2"/>
      <charset val="204"/>
    </font>
    <font>
      <b val="true"/>
      <sz val="9"/>
      <name val="Arial"/>
      <family val="2"/>
      <charset val="204"/>
    </font>
    <font>
      <b val="true"/>
      <sz val="9"/>
      <name val="Arial Narrow"/>
      <family val="2"/>
      <charset val="204"/>
    </font>
    <font>
      <b val="true"/>
      <sz val="8"/>
      <name val="Arial"/>
      <family val="2"/>
      <charset val="204"/>
    </font>
    <font>
      <b val="true"/>
      <i val="true"/>
      <sz val="8"/>
      <name val="Arial"/>
      <family val="2"/>
      <charset val="204"/>
    </font>
    <font>
      <b val="true"/>
      <i val="true"/>
      <sz val="9"/>
      <name val="Arial"/>
      <family val="2"/>
      <charset val="204"/>
    </font>
    <font>
      <b val="true"/>
      <sz val="10"/>
      <name val="Arial"/>
      <family val="0"/>
    </font>
    <font>
      <sz val="10"/>
      <color rgb="FF0000FF"/>
      <name val="Arial"/>
      <family val="2"/>
      <charset val="204"/>
    </font>
    <font>
      <u val="single"/>
      <sz val="10"/>
      <color rgb="FF0000FF"/>
      <name val="Arial Cyr"/>
      <family val="0"/>
      <charset val="204"/>
    </font>
    <font>
      <u val="single"/>
      <sz val="10"/>
      <color rgb="FF0000FF"/>
      <name val="Arial"/>
      <family val="2"/>
      <charset val="204"/>
    </font>
    <font>
      <b val="true"/>
      <sz val="12"/>
      <name val="Arial Cyr"/>
      <family val="0"/>
      <charset val="204"/>
    </font>
  </fonts>
  <fills count="6">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
      <patternFill patternType="solid">
        <fgColor rgb="FFFFFFFF"/>
        <bgColor rgb="FFFFFFCC"/>
      </patternFill>
    </fill>
  </fills>
  <borders count="19">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22" applyFont="true" applyBorder="true" applyAlignment="true" applyProtection="false">
      <alignment horizontal="right" vertical="bottom" textRotation="0" wrapText="false" indent="0" shrinkToFit="false"/>
      <protection locked="true" hidden="false"/>
    </xf>
    <xf numFmtId="166" fontId="5" fillId="0" borderId="2" xfId="22" applyFont="true" applyBorder="true" applyAlignment="true" applyProtection="false">
      <alignment horizontal="left" vertical="bottom" textRotation="0" wrapText="true" indent="0" shrinkToFit="false"/>
      <protection locked="true" hidden="false"/>
    </xf>
    <xf numFmtId="165" fontId="5" fillId="0" borderId="3" xfId="22" applyFont="true" applyBorder="true" applyAlignment="true" applyProtection="false">
      <alignment horizontal="right" vertical="bottom" textRotation="0" wrapText="false" indent="0" shrinkToFit="false"/>
      <protection locked="true" hidden="false"/>
    </xf>
    <xf numFmtId="165" fontId="5" fillId="0" borderId="4" xfId="22" applyFont="true" applyBorder="true" applyAlignment="true" applyProtection="false">
      <alignment horizontal="center" vertical="bottom" textRotation="0" wrapText="false" indent="0" shrinkToFit="false"/>
      <protection locked="true" hidden="false"/>
    </xf>
    <xf numFmtId="167" fontId="5" fillId="0" borderId="5" xfId="22" applyFont="true" applyBorder="true" applyAlignment="true" applyProtection="false">
      <alignment horizontal="right" vertical="bottom" textRotation="0" wrapText="false" indent="0" shrinkToFit="false"/>
      <protection locked="true" hidden="false"/>
    </xf>
    <xf numFmtId="168" fontId="5" fillId="0" borderId="2" xfId="22" applyFont="true" applyBorder="true" applyAlignment="true" applyProtection="false">
      <alignment horizontal="right" vertical="bottom" textRotation="0" wrapText="false" indent="0" shrinkToFit="false"/>
      <protection locked="true" hidden="false"/>
    </xf>
    <xf numFmtId="168" fontId="5" fillId="0" borderId="3" xfId="22" applyFont="true" applyBorder="true" applyAlignment="true" applyProtection="false">
      <alignment horizontal="right" vertical="bottom" textRotation="0" wrapText="false" indent="0" shrinkToFit="false"/>
      <protection locked="true" hidden="false"/>
    </xf>
    <xf numFmtId="166" fontId="5" fillId="0" borderId="3" xfId="22" applyFont="true" applyBorder="true" applyAlignment="true" applyProtection="false">
      <alignment horizontal="left" vertical="bottom" textRotation="0" wrapText="false" indent="0" shrinkToFit="false"/>
      <protection locked="true" hidden="false"/>
    </xf>
    <xf numFmtId="169" fontId="5" fillId="0" borderId="6" xfId="22" applyFont="true" applyBorder="true" applyAlignment="true" applyProtection="false">
      <alignment horizontal="right" vertical="bottom" textRotation="0" wrapText="false" indent="0" shrinkToFit="false"/>
      <protection locked="true" hidden="false"/>
    </xf>
    <xf numFmtId="170" fontId="5" fillId="0" borderId="3" xfId="22" applyFont="true" applyBorder="true" applyAlignment="true" applyProtection="false">
      <alignment horizontal="center" vertical="bottom" textRotation="0" wrapText="false" indent="0" shrinkToFit="false"/>
      <protection locked="true" hidden="false"/>
    </xf>
    <xf numFmtId="170" fontId="5" fillId="0" borderId="4" xfId="22" applyFont="true" applyBorder="true" applyAlignment="true" applyProtection="false">
      <alignment horizontal="center" vertical="bottom" textRotation="0" wrapText="false" indent="0" shrinkToFit="false"/>
      <protection locked="true" hidden="false"/>
    </xf>
    <xf numFmtId="170" fontId="5" fillId="0" borderId="7" xfId="22" applyFont="true" applyBorder="true" applyAlignment="true" applyProtection="false">
      <alignment horizontal="left" vertical="bottom" textRotation="0" wrapText="false" indent="0" shrinkToFit="false"/>
      <protection locked="true" hidden="false"/>
    </xf>
    <xf numFmtId="166" fontId="5" fillId="0" borderId="1" xfId="22" applyFont="true" applyBorder="true" applyAlignment="true" applyProtection="false">
      <alignment horizontal="left" vertical="bottom" textRotation="0" wrapText="false" indent="0" shrinkToFit="false"/>
      <protection locked="true" hidden="false"/>
    </xf>
    <xf numFmtId="164" fontId="5" fillId="0" borderId="2" xfId="22" applyFont="true" applyBorder="true" applyAlignment="true" applyProtection="false">
      <alignment horizontal="righ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6" fillId="2" borderId="8" xfId="22" applyFont="true" applyBorder="true" applyAlignment="true" applyProtection="false">
      <alignment horizontal="right" vertical="center" textRotation="0" wrapText="false" indent="0" shrinkToFit="false"/>
      <protection locked="true" hidden="false"/>
    </xf>
    <xf numFmtId="164" fontId="6" fillId="2" borderId="8" xfId="23" applyFont="true" applyBorder="true" applyAlignment="true" applyProtection="false">
      <alignment horizontal="center" vertical="bottom" textRotation="0" wrapText="false" indent="0" shrinkToFit="false"/>
      <protection locked="true" hidden="false"/>
    </xf>
    <xf numFmtId="164" fontId="6" fillId="3" borderId="9" xfId="22" applyFont="true" applyBorder="true" applyAlignment="true" applyProtection="false">
      <alignment horizontal="left" vertical="bottom" textRotation="0" wrapText="false" indent="0" shrinkToFit="false"/>
      <protection locked="true" hidden="false"/>
    </xf>
    <xf numFmtId="164" fontId="6" fillId="2" borderId="10" xfId="22" applyFont="true" applyBorder="true" applyAlignment="true" applyProtection="false">
      <alignment horizontal="left" vertical="bottom" textRotation="0" wrapText="false" indent="0" shrinkToFit="false"/>
      <protection locked="true" hidden="false"/>
    </xf>
    <xf numFmtId="164" fontId="6" fillId="2" borderId="8" xfId="22" applyFont="true" applyBorder="true" applyAlignment="true" applyProtection="false">
      <alignment horizontal="center" vertical="bottom" textRotation="0" wrapText="false" indent="0" shrinkToFit="false"/>
      <protection locked="true" hidden="false"/>
    </xf>
    <xf numFmtId="164" fontId="6" fillId="2" borderId="9" xfId="23" applyFont="true" applyBorder="true" applyAlignment="false" applyProtection="false">
      <alignment horizontal="general" vertical="bottom" textRotation="0" wrapText="false" indent="0" shrinkToFit="false"/>
      <protection locked="true" hidden="false"/>
    </xf>
    <xf numFmtId="164" fontId="6" fillId="2" borderId="11" xfId="23" applyFont="true" applyBorder="true" applyAlignment="true" applyProtection="false">
      <alignment horizontal="left" vertical="bottom" textRotation="0" wrapText="false" indent="0" shrinkToFit="false"/>
      <protection locked="true" hidden="false"/>
    </xf>
    <xf numFmtId="164" fontId="6" fillId="2" borderId="8" xfId="23"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71" fontId="7" fillId="0" borderId="0" xfId="22" applyFont="true" applyBorder="true" applyAlignment="true" applyProtection="false">
      <alignment horizontal="center" vertical="bottom" textRotation="0" wrapText="false" indent="0" shrinkToFit="false"/>
      <protection locked="true" hidden="false"/>
    </xf>
    <xf numFmtId="171" fontId="8" fillId="0" borderId="0" xfId="22" applyFont="true" applyBorder="true" applyAlignment="true" applyProtection="false">
      <alignment horizontal="center" vertical="bottom" textRotation="0" wrapText="false" indent="0" shrinkToFit="false"/>
      <protection locked="true" hidden="false"/>
    </xf>
    <xf numFmtId="171" fontId="9" fillId="0" borderId="13" xfId="22" applyFont="true" applyBorder="true" applyAlignment="false" applyProtection="false">
      <alignment horizontal="general" vertical="bottom" textRotation="0" wrapText="false" indent="0" shrinkToFit="false"/>
      <protection locked="true" hidden="false"/>
    </xf>
    <xf numFmtId="171" fontId="9" fillId="0" borderId="0"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1" fontId="9" fillId="0" borderId="14" xfId="22" applyFont="true" applyBorder="true" applyAlignment="false" applyProtection="false">
      <alignment horizontal="general" vertical="bottom" textRotation="0" wrapText="false" indent="0" shrinkToFit="false"/>
      <protection locked="true" hidden="false"/>
    </xf>
    <xf numFmtId="171" fontId="9" fillId="0" borderId="0" xfId="22" applyFont="true" applyBorder="true" applyAlignment="true" applyProtection="false">
      <alignment horizontal="left" vertical="bottom" textRotation="0" wrapText="false" indent="0" shrinkToFit="false"/>
      <protection locked="true" hidden="false"/>
    </xf>
    <xf numFmtId="164" fontId="10" fillId="4" borderId="8" xfId="22" applyFont="true" applyBorder="true" applyAlignment="true" applyProtection="false">
      <alignment horizontal="left" vertical="bottom" textRotation="0" wrapText="false" indent="0" shrinkToFit="false"/>
      <protection locked="true" hidden="false"/>
    </xf>
    <xf numFmtId="165" fontId="10" fillId="3" borderId="8" xfId="22" applyFont="true" applyBorder="true" applyAlignment="true" applyProtection="false">
      <alignment horizontal="center" vertical="bottom" textRotation="0" wrapText="false" indent="0" shrinkToFit="false"/>
      <protection locked="true" hidden="false"/>
    </xf>
    <xf numFmtId="165" fontId="5" fillId="0" borderId="7" xfId="22" applyFont="true" applyBorder="true" applyAlignment="true" applyProtection="false">
      <alignment horizontal="center" vertical="bottom" textRotation="0" wrapText="false" indent="0" shrinkToFit="false"/>
      <protection locked="true" hidden="false"/>
    </xf>
    <xf numFmtId="172" fontId="11" fillId="4" borderId="8" xfId="22" applyFont="true" applyBorder="true" applyAlignment="false" applyProtection="false">
      <alignment horizontal="general" vertical="bottom" textRotation="0" wrapText="false" indent="0" shrinkToFit="false"/>
      <protection locked="true" hidden="false"/>
    </xf>
    <xf numFmtId="171" fontId="11" fillId="4" borderId="8" xfId="22" applyFont="true" applyBorder="true" applyAlignment="false" applyProtection="false">
      <alignment horizontal="general" vertical="bottom" textRotation="0" wrapText="false" indent="0" shrinkToFit="false"/>
      <protection locked="true" hidden="false"/>
    </xf>
    <xf numFmtId="165" fontId="5" fillId="0" borderId="3" xfId="22" applyFont="true" applyBorder="true" applyAlignment="true" applyProtection="false">
      <alignment horizontal="center" vertical="bottom" textRotation="0" wrapText="false" indent="0" shrinkToFit="false"/>
      <protection locked="true" hidden="false"/>
    </xf>
    <xf numFmtId="173" fontId="5" fillId="0" borderId="4" xfId="22" applyFont="true" applyBorder="true" applyAlignment="true" applyProtection="false">
      <alignment horizontal="right" vertical="bottom" textRotation="0" wrapText="false" indent="0" shrinkToFit="false"/>
      <protection locked="true" hidden="false"/>
    </xf>
    <xf numFmtId="173" fontId="5" fillId="0" borderId="7" xfId="22" applyFont="true" applyBorder="true" applyAlignment="true" applyProtection="false">
      <alignment horizontal="left" vertical="bottom" textRotation="0" wrapText="false" indent="0" shrinkToFit="false"/>
      <protection locked="true" hidden="false"/>
    </xf>
    <xf numFmtId="174" fontId="10" fillId="4" borderId="8" xfId="22"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5" borderId="15" xfId="22" applyFont="tru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4" fillId="5" borderId="13" xfId="22"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6" fillId="5" borderId="13" xfId="22" applyFont="true" applyBorder="true" applyAlignment="true" applyProtection="false">
      <alignment horizontal="general" vertical="bottom" textRotation="0" wrapText="false" indent="0" shrinkToFit="false"/>
      <protection locked="true" hidden="false"/>
    </xf>
    <xf numFmtId="164" fontId="4" fillId="5" borderId="13" xfId="22" applyFont="true" applyBorder="true" applyAlignment="true" applyProtection="false">
      <alignment horizontal="general" vertical="bottom" textRotation="0" wrapText="false" indent="0" shrinkToFit="false"/>
      <protection locked="true" hidden="false"/>
    </xf>
    <xf numFmtId="164" fontId="4" fillId="5" borderId="17" xfId="22" applyFont="tru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6" fillId="5" borderId="13"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13;&#10;NetWarn=1&#13;&#10;NetMessage=Yes&#13;&#10;rem load=C:\DRV\GMOUSE.COM&#13;&#10;run=&#13;&#10;Beep=yes&#13;&#10;NullPort=None&#13;&#10;BorderWidth=3&#13;&#10;CursorBlinkRat" xfId="21"/>
    <cellStyle name="Обычный_PL_1_price20070609" xfId="22"/>
    <cellStyle name="Обычный_prrice_0407" xfId="23"/>
    <cellStyle name="Стиль 1" xfId="24"/>
    <cellStyle name="*unknown*" xfId="20" builtinId="8"/>
  </cellStyles>
  <dxfs count="3">
    <dxf>
      <fill>
        <patternFill patternType="solid">
          <fgColor rgb="FF00FF00"/>
        </patternFill>
      </fill>
    </dxf>
    <dxf>
      <fill>
        <patternFill patternType="solid">
          <fgColor rgb="00FFFFFF"/>
        </patternFill>
      </fill>
    </dxf>
    <dxf>
      <font>
        <name val="Arial Cyr"/>
        <charset val="204"/>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0</xdr:row>
      <xdr:rowOff>75960</xdr:rowOff>
    </xdr:from>
    <xdr:to>
      <xdr:col>0</xdr:col>
      <xdr:colOff>1956240</xdr:colOff>
      <xdr:row>5</xdr:row>
      <xdr:rowOff>142920</xdr:rowOff>
    </xdr:to>
    <xdr:pic>
      <xdr:nvPicPr>
        <xdr:cNvPr id="0" name="Picture 1" descr="PL-1s"/>
        <xdr:cNvPicPr/>
      </xdr:nvPicPr>
      <xdr:blipFill>
        <a:blip r:embed="rId1"/>
        <a:stretch/>
      </xdr:blipFill>
      <xdr:spPr>
        <a:xfrm>
          <a:off x="129600" y="75960"/>
          <a:ext cx="1826640" cy="87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pl-1.org/public/productdetail.aspx?id=2623" TargetMode="External"/><Relationship Id="rId2" Type="http://schemas.openxmlformats.org/officeDocument/2006/relationships/hyperlink" Target="https://pl-1.org/public/productdetail.aspx?id=2321" TargetMode="External"/><Relationship Id="rId3" Type="http://schemas.openxmlformats.org/officeDocument/2006/relationships/hyperlink" Target="https://pl-1.org/public/productdetail.aspx?id=5039" TargetMode="External"/><Relationship Id="rId4" Type="http://schemas.openxmlformats.org/officeDocument/2006/relationships/hyperlink" Target="https://pl-1.org/public/productdetail.aspx?id=2622" TargetMode="External"/><Relationship Id="rId5" Type="http://schemas.openxmlformats.org/officeDocument/2006/relationships/hyperlink" Target="https://pl-1.org/public/productdetail.aspx?id=13892" TargetMode="External"/><Relationship Id="rId6" Type="http://schemas.openxmlformats.org/officeDocument/2006/relationships/hyperlink" Target="https://pl-1.org/public/productdetail.aspx?id=13893" TargetMode="External"/><Relationship Id="rId7" Type="http://schemas.openxmlformats.org/officeDocument/2006/relationships/hyperlink" Target="https://pl-1.org/public/productdetail.aspx?id=11801" TargetMode="External"/><Relationship Id="rId8" Type="http://schemas.openxmlformats.org/officeDocument/2006/relationships/hyperlink" Target="https://pl-1.org/public/productdetail.aspx?id=11800" TargetMode="External"/><Relationship Id="rId9" Type="http://schemas.openxmlformats.org/officeDocument/2006/relationships/hyperlink" Target="https://pl-1.org/public/productdetail.aspx?id=13415" TargetMode="External"/><Relationship Id="rId10" Type="http://schemas.openxmlformats.org/officeDocument/2006/relationships/hyperlink" Target="https://pl-1.org/public/productdetail.aspx?id=12963" TargetMode="External"/><Relationship Id="rId11" Type="http://schemas.openxmlformats.org/officeDocument/2006/relationships/hyperlink" Target="https://pl-1.org/public/productdetail.aspx?id=12093" TargetMode="External"/><Relationship Id="rId12" Type="http://schemas.openxmlformats.org/officeDocument/2006/relationships/hyperlink" Target="https://pl-1.org/public/productdetail.aspx?id=13592" TargetMode="External"/><Relationship Id="rId13" Type="http://schemas.openxmlformats.org/officeDocument/2006/relationships/hyperlink" Target="https://pl-1.org/public/productdetail.aspx?id=13202" TargetMode="External"/><Relationship Id="rId14" Type="http://schemas.openxmlformats.org/officeDocument/2006/relationships/hyperlink" Target="https://pl-1.org/public/productdetail.aspx?id=11799" TargetMode="External"/><Relationship Id="rId15" Type="http://schemas.openxmlformats.org/officeDocument/2006/relationships/hyperlink" Target="https://pl-1.org/public/productdetail.aspx?id=12017" TargetMode="External"/><Relationship Id="rId16" Type="http://schemas.openxmlformats.org/officeDocument/2006/relationships/hyperlink" Target="https://pl-1.org/public/productdetail.aspx?id=12667" TargetMode="External"/><Relationship Id="rId17" Type="http://schemas.openxmlformats.org/officeDocument/2006/relationships/hyperlink" Target="https://pl-1.org/public/productdetail.aspx?id=12668" TargetMode="External"/><Relationship Id="rId18" Type="http://schemas.openxmlformats.org/officeDocument/2006/relationships/hyperlink" Target="https://pl-1.org/public/productdetail.aspx?id=3365" TargetMode="External"/><Relationship Id="rId19" Type="http://schemas.openxmlformats.org/officeDocument/2006/relationships/hyperlink" Target="https://pl-1.org/public/productdetail.aspx?id=11478" TargetMode="External"/><Relationship Id="rId20" Type="http://schemas.openxmlformats.org/officeDocument/2006/relationships/hyperlink" Target="https://pl-1.org/public/productdetail.aspx?id=11479" TargetMode="External"/><Relationship Id="rId21" Type="http://schemas.openxmlformats.org/officeDocument/2006/relationships/hyperlink" Target="https://pl-1.org/public/productdetail.aspx?id=11480" TargetMode="External"/><Relationship Id="rId22" Type="http://schemas.openxmlformats.org/officeDocument/2006/relationships/hyperlink" Target="https://pl-1.org/public/productdetail.aspx?id=11481" TargetMode="External"/><Relationship Id="rId23" Type="http://schemas.openxmlformats.org/officeDocument/2006/relationships/hyperlink" Target="https://pl-1.org/public/productdetail.aspx?id=11482" TargetMode="External"/><Relationship Id="rId24" Type="http://schemas.openxmlformats.org/officeDocument/2006/relationships/hyperlink" Target="https://pl-1.org/public/productdetail.aspx?id=10135" TargetMode="External"/><Relationship Id="rId25" Type="http://schemas.openxmlformats.org/officeDocument/2006/relationships/hyperlink" Target="https://pl-1.org/public/productdetail.aspx?id=13286" TargetMode="External"/><Relationship Id="rId26" Type="http://schemas.openxmlformats.org/officeDocument/2006/relationships/hyperlink" Target="https://pl-1.org/public/productdetail.aspx?id=9933" TargetMode="External"/><Relationship Id="rId27" Type="http://schemas.openxmlformats.org/officeDocument/2006/relationships/hyperlink" Target="https://pl-1.org/public/productdetail.aspx?id=9932" TargetMode="External"/><Relationship Id="rId28" Type="http://schemas.openxmlformats.org/officeDocument/2006/relationships/hyperlink" Target="https://pl-1.org/public/productdetail.aspx?id=9934" TargetMode="External"/><Relationship Id="rId29" Type="http://schemas.openxmlformats.org/officeDocument/2006/relationships/hyperlink" Target="https://pl-1.org/public/productdetail.aspx?id=12977" TargetMode="External"/><Relationship Id="rId30" Type="http://schemas.openxmlformats.org/officeDocument/2006/relationships/hyperlink" Target="https://pl-1.org/public/productdetail.aspx?id=9900" TargetMode="External"/><Relationship Id="rId31" Type="http://schemas.openxmlformats.org/officeDocument/2006/relationships/hyperlink" Target="https://pl-1.org/public/productdetail.aspx?id=11475" TargetMode="External"/><Relationship Id="rId32" Type="http://schemas.openxmlformats.org/officeDocument/2006/relationships/hyperlink" Target="https://pl-1.org/public/productdetail.aspx?id=9902" TargetMode="External"/><Relationship Id="rId33" Type="http://schemas.openxmlformats.org/officeDocument/2006/relationships/hyperlink" Target="https://pl-1.org/public/productdetail.aspx?id=13328" TargetMode="External"/><Relationship Id="rId34" Type="http://schemas.openxmlformats.org/officeDocument/2006/relationships/hyperlink" Target="https://pl-1.org/public/productdetail.aspx?id=9901" TargetMode="External"/><Relationship Id="rId35" Type="http://schemas.openxmlformats.org/officeDocument/2006/relationships/hyperlink" Target="https://pl-1.org/public/productdetail.aspx?id=9903" TargetMode="External"/><Relationship Id="rId36" Type="http://schemas.openxmlformats.org/officeDocument/2006/relationships/hyperlink" Target="https://pl-1.org/public/productdetail.aspx?id=12664" TargetMode="External"/><Relationship Id="rId37" Type="http://schemas.openxmlformats.org/officeDocument/2006/relationships/hyperlink" Target="https://pl-1.org/public/productdetail.aspx?id=10346" TargetMode="External"/><Relationship Id="rId38" Type="http://schemas.openxmlformats.org/officeDocument/2006/relationships/hyperlink" Target="https://pl-1.org/public/productdetail.aspx?id=10992" TargetMode="External"/><Relationship Id="rId39" Type="http://schemas.openxmlformats.org/officeDocument/2006/relationships/hyperlink" Target="https://pl-1.org/public/productdetail.aspx?id=10266" TargetMode="External"/><Relationship Id="rId40" Type="http://schemas.openxmlformats.org/officeDocument/2006/relationships/hyperlink" Target="https://pl-1.org/public/productdetail.aspx?id=11793" TargetMode="External"/><Relationship Id="rId41" Type="http://schemas.openxmlformats.org/officeDocument/2006/relationships/hyperlink" Target="https://pl-1.org/public/productdetail.aspx?id=12128" TargetMode="External"/><Relationship Id="rId42" Type="http://schemas.openxmlformats.org/officeDocument/2006/relationships/hyperlink" Target="https://pl-1.org/public/productdetail.aspx?id=11190" TargetMode="External"/><Relationship Id="rId43" Type="http://schemas.openxmlformats.org/officeDocument/2006/relationships/hyperlink" Target="https://pl-1.org/public/productdetail.aspx?id=13752" TargetMode="External"/><Relationship Id="rId44" Type="http://schemas.openxmlformats.org/officeDocument/2006/relationships/hyperlink" Target="https://pl-1.org/public/productdetail.aspx?id=10347" TargetMode="External"/><Relationship Id="rId45" Type="http://schemas.openxmlformats.org/officeDocument/2006/relationships/hyperlink" Target="https://pl-1.org/public/productdetail.aspx?id=9949" TargetMode="External"/><Relationship Id="rId46" Type="http://schemas.openxmlformats.org/officeDocument/2006/relationships/hyperlink" Target="https://pl-1.org/public/productdetail.aspx?id=10719" TargetMode="External"/><Relationship Id="rId47" Type="http://schemas.openxmlformats.org/officeDocument/2006/relationships/hyperlink" Target="https://pl-1.org/public/productdetail.aspx?id=11191" TargetMode="External"/><Relationship Id="rId48" Type="http://schemas.openxmlformats.org/officeDocument/2006/relationships/hyperlink" Target="https://pl-1.org/public/productdetail.aspx?id=12391" TargetMode="External"/><Relationship Id="rId49" Type="http://schemas.openxmlformats.org/officeDocument/2006/relationships/hyperlink" Target="https://pl-1.org/public/productdetail.aspx?id=11477" TargetMode="External"/><Relationship Id="rId50" Type="http://schemas.openxmlformats.org/officeDocument/2006/relationships/hyperlink" Target="https://pl-1.org/public/productdetail.aspx?id=11798" TargetMode="External"/><Relationship Id="rId51" Type="http://schemas.openxmlformats.org/officeDocument/2006/relationships/hyperlink" Target="https://pl-1.org/public/productdetail.aspx?id=10632" TargetMode="External"/><Relationship Id="rId52" Type="http://schemas.openxmlformats.org/officeDocument/2006/relationships/hyperlink" Target="https://pl-1.org/public/productdetail.aspx?id=11194" TargetMode="External"/><Relationship Id="rId53" Type="http://schemas.openxmlformats.org/officeDocument/2006/relationships/hyperlink" Target="https://pl-1.org/public/productdetail.aspx?id=13105" TargetMode="External"/><Relationship Id="rId54" Type="http://schemas.openxmlformats.org/officeDocument/2006/relationships/hyperlink" Target="https://pl-1.org/public/productdetail.aspx?id=12665" TargetMode="External"/><Relationship Id="rId55" Type="http://schemas.openxmlformats.org/officeDocument/2006/relationships/hyperlink" Target="https://pl-1.org/public/productdetail.aspx?id=12666" TargetMode="External"/><Relationship Id="rId56" Type="http://schemas.openxmlformats.org/officeDocument/2006/relationships/hyperlink" Target="https://pl-1.org/public/productdetail.aspx?id=14352" TargetMode="External"/><Relationship Id="rId57" Type="http://schemas.openxmlformats.org/officeDocument/2006/relationships/hyperlink" Target="https://pl-1.org/public/productdetail.aspx?id=9964" TargetMode="External"/><Relationship Id="rId58" Type="http://schemas.openxmlformats.org/officeDocument/2006/relationships/hyperlink" Target="https://pl-1.org/public/productdetail.aspx?id=9966" TargetMode="External"/><Relationship Id="rId59" Type="http://schemas.openxmlformats.org/officeDocument/2006/relationships/hyperlink" Target="https://pl-1.org/public/productdetail.aspx?id=9967" TargetMode="External"/><Relationship Id="rId60" Type="http://schemas.openxmlformats.org/officeDocument/2006/relationships/hyperlink" Target="https://pl-1.org/public/productdetail.aspx?id=14271" TargetMode="External"/><Relationship Id="rId61" Type="http://schemas.openxmlformats.org/officeDocument/2006/relationships/hyperlink" Target="https://pl-1.org/public/productdetail.aspx?id=14272" TargetMode="External"/><Relationship Id="rId62" Type="http://schemas.openxmlformats.org/officeDocument/2006/relationships/hyperlink" Target="https://pl-1.org/public/productdetail.aspx?id=14273" TargetMode="External"/><Relationship Id="rId63" Type="http://schemas.openxmlformats.org/officeDocument/2006/relationships/hyperlink" Target="https://pl-1.org/public/productdetail.aspx?id=12975" TargetMode="External"/><Relationship Id="rId64" Type="http://schemas.openxmlformats.org/officeDocument/2006/relationships/hyperlink" Target="https://pl-1.org/public/productdetail.aspx?id=13128" TargetMode="External"/><Relationship Id="rId65" Type="http://schemas.openxmlformats.org/officeDocument/2006/relationships/hyperlink" Target="https://pl-1.org/public/productdetail.aspx?id=12976" TargetMode="External"/><Relationship Id="rId66" Type="http://schemas.openxmlformats.org/officeDocument/2006/relationships/hyperlink" Target="https://pl-1.org/public/productdetail.aspx?id=14365" TargetMode="External"/><Relationship Id="rId67" Type="http://schemas.openxmlformats.org/officeDocument/2006/relationships/hyperlink" Target="https://pl-1.org/public/productdetail.aspx?id=14274" TargetMode="External"/><Relationship Id="rId68" Type="http://schemas.openxmlformats.org/officeDocument/2006/relationships/hyperlink" Target="https://pl-1.org/public/productdetail.aspx?id=14275" TargetMode="External"/><Relationship Id="rId69" Type="http://schemas.openxmlformats.org/officeDocument/2006/relationships/hyperlink" Target="https://pl-1.org/public/productdetail.aspx?id=14276" TargetMode="External"/><Relationship Id="rId70" Type="http://schemas.openxmlformats.org/officeDocument/2006/relationships/hyperlink" Target="https://pl-1.org/public/productdetail.aspx?id=14002" TargetMode="External"/><Relationship Id="rId71" Type="http://schemas.openxmlformats.org/officeDocument/2006/relationships/hyperlink" Target="https://pl-1.org/public/productdetail.aspx?id=14003" TargetMode="External"/><Relationship Id="rId72" Type="http://schemas.openxmlformats.org/officeDocument/2006/relationships/hyperlink" Target="https://pl-1.org/public/productdetail.aspx?id=14004" TargetMode="External"/><Relationship Id="rId73" Type="http://schemas.openxmlformats.org/officeDocument/2006/relationships/hyperlink" Target="https://pl-1.org/public/productdetail.aspx?id=13894" TargetMode="External"/><Relationship Id="rId74" Type="http://schemas.openxmlformats.org/officeDocument/2006/relationships/hyperlink" Target="https://pl-1.org/public/productdetail.aspx?id=13895" TargetMode="External"/><Relationship Id="rId75" Type="http://schemas.openxmlformats.org/officeDocument/2006/relationships/hyperlink" Target="https://pl-1.org/public/productdetail.aspx?id=13896" TargetMode="External"/><Relationship Id="rId76" Type="http://schemas.openxmlformats.org/officeDocument/2006/relationships/hyperlink" Target="https://pl-1.org/public/productdetail.aspx?id=11185" TargetMode="External"/><Relationship Id="rId77" Type="http://schemas.openxmlformats.org/officeDocument/2006/relationships/hyperlink" Target="https://pl-1.org/public/productdetail.aspx?id=9915" TargetMode="External"/><Relationship Id="rId78" Type="http://schemas.openxmlformats.org/officeDocument/2006/relationships/hyperlink" Target="https://pl-1.org/public/productdetail.aspx?id=11188" TargetMode="External"/><Relationship Id="rId79" Type="http://schemas.openxmlformats.org/officeDocument/2006/relationships/hyperlink" Target="https://pl-1.org/public/productdetail.aspx?id=4797" TargetMode="External"/><Relationship Id="rId80" Type="http://schemas.openxmlformats.org/officeDocument/2006/relationships/hyperlink" Target="https://pl-1.org/public/productdetail.aspx?id=12955" TargetMode="External"/><Relationship Id="rId81" Type="http://schemas.openxmlformats.org/officeDocument/2006/relationships/hyperlink" Target="https://pl-1.org/public/productdetail.aspx?id=13753" TargetMode="External"/><Relationship Id="rId82" Type="http://schemas.openxmlformats.org/officeDocument/2006/relationships/hyperlink" Target="https://pl-1.org/public/productdetail.aspx?id=12956" TargetMode="External"/><Relationship Id="rId83" Type="http://schemas.openxmlformats.org/officeDocument/2006/relationships/hyperlink" Target="https://pl-1.org/public/productdetail.aspx?id=14351" TargetMode="External"/><Relationship Id="rId84" Type="http://schemas.openxmlformats.org/officeDocument/2006/relationships/hyperlink" Target="https://pl-1.org/public/productdetail.aspx?id=14262" TargetMode="External"/><Relationship Id="rId85" Type="http://schemas.openxmlformats.org/officeDocument/2006/relationships/hyperlink" Target="https://pl-1.org/public/productdetail.aspx?id=14263" TargetMode="External"/><Relationship Id="rId86" Type="http://schemas.openxmlformats.org/officeDocument/2006/relationships/hyperlink" Target="https://pl-1.org/public/productdetail.aspx?id=14264" TargetMode="External"/><Relationship Id="rId87" Type="http://schemas.openxmlformats.org/officeDocument/2006/relationships/hyperlink" Target="https://pl-1.org/public/productdetail.aspx?id=14362" TargetMode="External"/><Relationship Id="rId88" Type="http://schemas.openxmlformats.org/officeDocument/2006/relationships/hyperlink" Target="https://pl-1.org/public/productdetail.aspx?id=14363" TargetMode="External"/><Relationship Id="rId89" Type="http://schemas.openxmlformats.org/officeDocument/2006/relationships/hyperlink" Target="https://pl-1.org/public/productdetail.aspx?id=14364" TargetMode="External"/><Relationship Id="rId90" Type="http://schemas.openxmlformats.org/officeDocument/2006/relationships/hyperlink" Target="https://pl-1.org/public/productdetail.aspx?id=12672" TargetMode="External"/><Relationship Id="rId91" Type="http://schemas.openxmlformats.org/officeDocument/2006/relationships/hyperlink" Target="https://pl-1.org/public/productdetail.aspx?id=12669" TargetMode="External"/><Relationship Id="rId92" Type="http://schemas.openxmlformats.org/officeDocument/2006/relationships/hyperlink" Target="https://pl-1.org/public/productdetail.aspx?id=13413" TargetMode="External"/><Relationship Id="rId93" Type="http://schemas.openxmlformats.org/officeDocument/2006/relationships/hyperlink" Target="https://pl-1.org/public/productdetail.aspx?id=12673" TargetMode="External"/><Relationship Id="rId94" Type="http://schemas.openxmlformats.org/officeDocument/2006/relationships/hyperlink" Target="https://pl-1.org/public/productdetail.aspx?id=12670" TargetMode="External"/><Relationship Id="rId95" Type="http://schemas.openxmlformats.org/officeDocument/2006/relationships/hyperlink" Target="https://pl-1.org/public/productdetail.aspx?id=12674" TargetMode="External"/><Relationship Id="rId96" Type="http://schemas.openxmlformats.org/officeDocument/2006/relationships/hyperlink" Target="https://pl-1.org/public/productdetail.aspx?id=12671" TargetMode="External"/><Relationship Id="rId97" Type="http://schemas.openxmlformats.org/officeDocument/2006/relationships/hyperlink" Target="https://pl-1.org/public/productdetail.aspx?id=13891" TargetMode="External"/><Relationship Id="rId98" Type="http://schemas.openxmlformats.org/officeDocument/2006/relationships/hyperlink" Target="https://pl-1.org/public/productdetail.aspx?id=9935" TargetMode="External"/><Relationship Id="rId99" Type="http://schemas.openxmlformats.org/officeDocument/2006/relationships/hyperlink" Target="https://pl-1.org/public/productdetail.aspx?id=9936" TargetMode="External"/><Relationship Id="rId100" Type="http://schemas.openxmlformats.org/officeDocument/2006/relationships/hyperlink" Target="https://pl-1.org/public/productdetail.aspx?id=9904" TargetMode="External"/><Relationship Id="rId101" Type="http://schemas.openxmlformats.org/officeDocument/2006/relationships/hyperlink" Target="https://pl-1.org/public/productdetail.aspx?id=9905" TargetMode="External"/><Relationship Id="rId102" Type="http://schemas.openxmlformats.org/officeDocument/2006/relationships/hyperlink" Target="https://pl-1.org/public/productdetail.aspx?id=9937" TargetMode="External"/><Relationship Id="rId103" Type="http://schemas.openxmlformats.org/officeDocument/2006/relationships/hyperlink" Target="https://pl-1.org/public/productdetail.aspx?id=9938" TargetMode="External"/><Relationship Id="rId104" Type="http://schemas.openxmlformats.org/officeDocument/2006/relationships/hyperlink" Target="https://pl-1.org/public/productdetail.aspx?id=9906" TargetMode="External"/><Relationship Id="rId105" Type="http://schemas.openxmlformats.org/officeDocument/2006/relationships/hyperlink" Target="https://pl-1.org/public/productdetail.aspx?id=9907" TargetMode="External"/><Relationship Id="rId106" Type="http://schemas.openxmlformats.org/officeDocument/2006/relationships/hyperlink" Target="https://pl-1.org/public/productdetail.aspx?id=9939" TargetMode="External"/><Relationship Id="rId107" Type="http://schemas.openxmlformats.org/officeDocument/2006/relationships/hyperlink" Target="https://pl-1.org/public/productdetail.aspx?id=9940" TargetMode="External"/><Relationship Id="rId108" Type="http://schemas.openxmlformats.org/officeDocument/2006/relationships/hyperlink" Target="https://pl-1.org/public/productdetail.aspx?id=9908" TargetMode="External"/><Relationship Id="rId109" Type="http://schemas.openxmlformats.org/officeDocument/2006/relationships/hyperlink" Target="https://pl-1.org/public/productdetail.aspx?id=9909" TargetMode="External"/><Relationship Id="rId110" Type="http://schemas.openxmlformats.org/officeDocument/2006/relationships/hyperlink" Target="https://pl-1.org/public/productdetail.aspx?id=9941" TargetMode="External"/><Relationship Id="rId111" Type="http://schemas.openxmlformats.org/officeDocument/2006/relationships/hyperlink" Target="https://pl-1.org/public/productdetail.aspx?id=9942" TargetMode="External"/><Relationship Id="rId112" Type="http://schemas.openxmlformats.org/officeDocument/2006/relationships/hyperlink" Target="https://pl-1.org/public/productdetail.aspx?id=9910" TargetMode="External"/><Relationship Id="rId113" Type="http://schemas.openxmlformats.org/officeDocument/2006/relationships/hyperlink" Target="https://pl-1.org/public/productdetail.aspx?id=9911" TargetMode="External"/><Relationship Id="rId114" Type="http://schemas.openxmlformats.org/officeDocument/2006/relationships/hyperlink" Target="https://pl-1.org/public/productdetail.aspx?id=12132" TargetMode="External"/><Relationship Id="rId115" Type="http://schemas.openxmlformats.org/officeDocument/2006/relationships/hyperlink" Target="https://pl-1.org/public/productdetail.aspx?id=10718" TargetMode="External"/><Relationship Id="rId116" Type="http://schemas.openxmlformats.org/officeDocument/2006/relationships/hyperlink" Target="https://pl-1.org/public/productdetail.aspx?id=9951" TargetMode="External"/><Relationship Id="rId117" Type="http://schemas.openxmlformats.org/officeDocument/2006/relationships/hyperlink" Target="https://pl-1.org/public/productdetail.aspx?id=13104" TargetMode="External"/><Relationship Id="rId118" Type="http://schemas.openxmlformats.org/officeDocument/2006/relationships/hyperlink" Target="https://pl-1.org/public/productdetail.aspx?id=12131" TargetMode="External"/><Relationship Id="rId119" Type="http://schemas.openxmlformats.org/officeDocument/2006/relationships/hyperlink" Target="https://pl-1.org/public/productdetail.aspx?id=9953" TargetMode="External"/><Relationship Id="rId120" Type="http://schemas.openxmlformats.org/officeDocument/2006/relationships/hyperlink" Target="https://pl-1.org/public/productdetail.aspx?id=10712" TargetMode="External"/><Relationship Id="rId121" Type="http://schemas.openxmlformats.org/officeDocument/2006/relationships/hyperlink" Target="https://pl-1.org/public/productdetail.aspx?id=13129" TargetMode="External"/><Relationship Id="rId122" Type="http://schemas.openxmlformats.org/officeDocument/2006/relationships/hyperlink" Target="https://pl-1.org/public/productdetail.aspx?id=12130" TargetMode="External"/><Relationship Id="rId123" Type="http://schemas.openxmlformats.org/officeDocument/2006/relationships/hyperlink" Target="https://pl-1.org/public/productdetail.aspx?id=9955" TargetMode="External"/><Relationship Id="rId124" Type="http://schemas.openxmlformats.org/officeDocument/2006/relationships/hyperlink" Target="https://pl-1.org/public/productdetail.aspx?id=13103" TargetMode="External"/><Relationship Id="rId125" Type="http://schemas.openxmlformats.org/officeDocument/2006/relationships/hyperlink" Target="https://pl-1.org/public/productdetail.aspx?id=14000" TargetMode="External"/><Relationship Id="rId126" Type="http://schemas.openxmlformats.org/officeDocument/2006/relationships/hyperlink" Target="https://pl-1.org/public/productdetail.aspx?id=10710" TargetMode="External"/><Relationship Id="rId127" Type="http://schemas.openxmlformats.org/officeDocument/2006/relationships/hyperlink" Target="https://pl-1.org/public/productdetail.aspx?id=12133" TargetMode="External"/><Relationship Id="rId128" Type="http://schemas.openxmlformats.org/officeDocument/2006/relationships/hyperlink" Target="https://pl-1.org/public/productdetail.aspx?id=9957" TargetMode="External"/><Relationship Id="rId129" Type="http://schemas.openxmlformats.org/officeDocument/2006/relationships/hyperlink" Target="https://pl-1.org/public/productdetail.aspx?id=13754" TargetMode="External"/><Relationship Id="rId130" Type="http://schemas.openxmlformats.org/officeDocument/2006/relationships/hyperlink" Target="https://pl-1.org/public/productdetail.aspx?id=9958" TargetMode="External"/><Relationship Id="rId131" Type="http://schemas.openxmlformats.org/officeDocument/2006/relationships/hyperlink" Target="https://pl-1.org/public/productdetail.aspx?id=9959" TargetMode="External"/><Relationship Id="rId132" Type="http://schemas.openxmlformats.org/officeDocument/2006/relationships/hyperlink" Target="https://pl-1.org/public/productdetail.aspx?id=9960" TargetMode="External"/><Relationship Id="rId133" Type="http://schemas.openxmlformats.org/officeDocument/2006/relationships/hyperlink" Target="https://pl-1.org/public/productdetail.aspx?id=9961" TargetMode="External"/><Relationship Id="rId134" Type="http://schemas.openxmlformats.org/officeDocument/2006/relationships/hyperlink" Target="https://pl-1.org/public/productdetail.aspx?id=9962" TargetMode="External"/><Relationship Id="rId135" Type="http://schemas.openxmlformats.org/officeDocument/2006/relationships/hyperlink" Target="https://pl-1.org/public/productdetail.aspx?id=9963" TargetMode="External"/><Relationship Id="rId136" Type="http://schemas.openxmlformats.org/officeDocument/2006/relationships/hyperlink" Target="https://pl-1.org/public/productdetail.aspx?id=9968" TargetMode="External"/><Relationship Id="rId137" Type="http://schemas.openxmlformats.org/officeDocument/2006/relationships/hyperlink" Target="https://pl-1.org/public/productdetail.aspx?id=9969" TargetMode="External"/><Relationship Id="rId138" Type="http://schemas.openxmlformats.org/officeDocument/2006/relationships/hyperlink" Target="https://pl-1.org/public/productdetail.aspx?id=11186" TargetMode="External"/><Relationship Id="rId139" Type="http://schemas.openxmlformats.org/officeDocument/2006/relationships/hyperlink" Target="https://pl-1.org/public/productdetail.aspx?id=11187" TargetMode="External"/><Relationship Id="rId140" Type="http://schemas.openxmlformats.org/officeDocument/2006/relationships/hyperlink" Target="https://pl-1.org/public/productdetail.aspx?id=13418" TargetMode="External"/><Relationship Id="rId141" Type="http://schemas.openxmlformats.org/officeDocument/2006/relationships/hyperlink" Target="https://pl-1.org/public/productdetail.aspx?id=3364" TargetMode="External"/><Relationship Id="rId142" Type="http://schemas.openxmlformats.org/officeDocument/2006/relationships/hyperlink" Target="https://pl-1.org/public/productdetail.aspx?id=9927" TargetMode="External"/><Relationship Id="rId143" Type="http://schemas.openxmlformats.org/officeDocument/2006/relationships/hyperlink" Target="https://pl-1.org/public/productdetail.aspx?id=13102" TargetMode="External"/><Relationship Id="rId144" Type="http://schemas.openxmlformats.org/officeDocument/2006/relationships/hyperlink" Target="https://pl-1.org/public/productdetail.aspx?id=12964" TargetMode="External"/><Relationship Id="rId145" Type="http://schemas.openxmlformats.org/officeDocument/2006/relationships/hyperlink" Target="https://pl-1.org/public/productdetail.aspx?id=10571" TargetMode="External"/><Relationship Id="rId146" Type="http://schemas.openxmlformats.org/officeDocument/2006/relationships/hyperlink" Target="https://pl-1.org/public/productdetail.aspx?id=12129" TargetMode="External"/><Relationship Id="rId147" Type="http://schemas.openxmlformats.org/officeDocument/2006/relationships/hyperlink" Target="https://pl-1.org/public/productdetail.aspx?id=9945" TargetMode="External"/><Relationship Id="rId148" Type="http://schemas.openxmlformats.org/officeDocument/2006/relationships/hyperlink" Target="https://pl-1.org/public/productdetail.aspx?id=10630" TargetMode="External"/><Relationship Id="rId149" Type="http://schemas.openxmlformats.org/officeDocument/2006/relationships/hyperlink" Target="https://pl-1.org/public/productdetail.aspx?id=13763" TargetMode="External"/><Relationship Id="rId150" Type="http://schemas.openxmlformats.org/officeDocument/2006/relationships/hyperlink" Target="https://pl-1.org/public/productdetail.aspx?id=12957" TargetMode="External"/><Relationship Id="rId151" Type="http://schemas.openxmlformats.org/officeDocument/2006/relationships/hyperlink" Target="https://pl-1.org/public/productdetail.aspx?id=11624" TargetMode="External"/><Relationship Id="rId152" Type="http://schemas.openxmlformats.org/officeDocument/2006/relationships/hyperlink" Target="https://pl-1.org/public/productdetail.aspx?id=12709" TargetMode="External"/><Relationship Id="rId153" Type="http://schemas.openxmlformats.org/officeDocument/2006/relationships/hyperlink" Target="https://pl-1.org/public/productdetail.aspx?id=13767" TargetMode="External"/><Relationship Id="rId154" Type="http://schemas.openxmlformats.org/officeDocument/2006/relationships/hyperlink" Target="https://pl-1.org/public/productdetail.aspx?id=12395" TargetMode="External"/><Relationship Id="rId155" Type="http://schemas.openxmlformats.org/officeDocument/2006/relationships/hyperlink" Target="https://pl-1.org/public/productdetail.aspx?id=14054" TargetMode="External"/><Relationship Id="rId156" Type="http://schemas.openxmlformats.org/officeDocument/2006/relationships/hyperlink" Target="https://pl-1.org/public/productdetail.aspx?id=10262" TargetMode="External"/><Relationship Id="rId157" Type="http://schemas.openxmlformats.org/officeDocument/2006/relationships/hyperlink" Target="https://pl-1.org/public/productdetail.aspx?id=10263" TargetMode="External"/><Relationship Id="rId158" Type="http://schemas.openxmlformats.org/officeDocument/2006/relationships/hyperlink" Target="https://pl-1.org/public/productdetail.aspx?id=11193" TargetMode="External"/><Relationship Id="rId159" Type="http://schemas.openxmlformats.org/officeDocument/2006/relationships/hyperlink" Target="https://pl-1.org/public/productdetail.aspx?id=12958" TargetMode="External"/><Relationship Id="rId160" Type="http://schemas.openxmlformats.org/officeDocument/2006/relationships/hyperlink" Target="https://pl-1.org/public/productdetail.aspx?id=14055" TargetMode="External"/><Relationship Id="rId161" Type="http://schemas.openxmlformats.org/officeDocument/2006/relationships/hyperlink" Target="https://pl-1.org/public/productdetail.aspx?id=14131" TargetMode="External"/><Relationship Id="rId162" Type="http://schemas.openxmlformats.org/officeDocument/2006/relationships/hyperlink" Target="https://pl-1.org/public/productdetail.aspx?id=14129" TargetMode="External"/><Relationship Id="rId163" Type="http://schemas.openxmlformats.org/officeDocument/2006/relationships/hyperlink" Target="https://pl-1.org/public/productdetail.aspx?id=14132" TargetMode="External"/><Relationship Id="rId164" Type="http://schemas.openxmlformats.org/officeDocument/2006/relationships/hyperlink" Target="https://pl-1.org/public/productdetail.aspx?id=13120" TargetMode="External"/><Relationship Id="rId165" Type="http://schemas.openxmlformats.org/officeDocument/2006/relationships/hyperlink" Target="https://pl-1.org/public/productdetail.aspx?id=10706" TargetMode="External"/><Relationship Id="rId166" Type="http://schemas.openxmlformats.org/officeDocument/2006/relationships/hyperlink" Target="https://pl-1.org/public/productdetail.aspx?id=11805" TargetMode="External"/><Relationship Id="rId167" Type="http://schemas.openxmlformats.org/officeDocument/2006/relationships/hyperlink" Target="https://pl-1.org/public/productdetail.aspx?id=13610" TargetMode="External"/><Relationship Id="rId168" Type="http://schemas.openxmlformats.org/officeDocument/2006/relationships/hyperlink" Target="https://pl-1.org/public/productdetail.aspx?id=14379" TargetMode="External"/><Relationship Id="rId169" Type="http://schemas.openxmlformats.org/officeDocument/2006/relationships/hyperlink" Target="https://pl-1.org/public/productdetail.aspx?id=13121" TargetMode="External"/><Relationship Id="rId170" Type="http://schemas.openxmlformats.org/officeDocument/2006/relationships/hyperlink" Target="https://pl-1.org/public/productdetail.aspx?id=12962" TargetMode="External"/><Relationship Id="rId171" Type="http://schemas.openxmlformats.org/officeDocument/2006/relationships/hyperlink" Target="https://pl-1.org/public/productdetail.aspx?id=13416" TargetMode="External"/><Relationship Id="rId172" Type="http://schemas.openxmlformats.org/officeDocument/2006/relationships/hyperlink" Target="https://pl-1.org/public/productdetail.aspx?id=14380" TargetMode="External"/><Relationship Id="rId173" Type="http://schemas.openxmlformats.org/officeDocument/2006/relationships/hyperlink" Target="https://pl-1.org/public/productdetail.aspx?id=11802" TargetMode="External"/><Relationship Id="rId174" Type="http://schemas.openxmlformats.org/officeDocument/2006/relationships/hyperlink" Target="https://pl-1.org/public/productdetail.aspx?id=11021" TargetMode="External"/><Relationship Id="rId175" Type="http://schemas.openxmlformats.org/officeDocument/2006/relationships/hyperlink" Target="https://pl-1.org/public/productdetail.aspx?id=11803" TargetMode="External"/><Relationship Id="rId176" Type="http://schemas.openxmlformats.org/officeDocument/2006/relationships/hyperlink" Target="https://pl-1.org/public/productdetail.aspx?id=13417" TargetMode="External"/><Relationship Id="rId177" Type="http://schemas.openxmlformats.org/officeDocument/2006/relationships/hyperlink" Target="https://pl-1.org/public/productdetail.aspx?id=11804" TargetMode="External"/><Relationship Id="rId178" Type="http://schemas.openxmlformats.org/officeDocument/2006/relationships/hyperlink" Target="https://pl-1.org/public/productdetail.aspx?id=12363" TargetMode="External"/><Relationship Id="rId179" Type="http://schemas.openxmlformats.org/officeDocument/2006/relationships/hyperlink" Target="https://pl-1.org/public/productdetail.aspx?id=14366" TargetMode="External"/><Relationship Id="rId180" Type="http://schemas.openxmlformats.org/officeDocument/2006/relationships/hyperlink" Target="https://pl-1.org/public/productdetail.aspx?id=13756" TargetMode="External"/><Relationship Id="rId181" Type="http://schemas.openxmlformats.org/officeDocument/2006/relationships/hyperlink" Target="https://pl-1.org/public/productdetail.aspx?id=13755" TargetMode="External"/><Relationship Id="rId182" Type="http://schemas.openxmlformats.org/officeDocument/2006/relationships/hyperlink" Target="https://pl-1.org/public/productdetail.aspx?id=13757" TargetMode="External"/><Relationship Id="rId183" Type="http://schemas.openxmlformats.org/officeDocument/2006/relationships/hyperlink" Target="https://pl-1.org/public/productdetail.aspx?id=13758" TargetMode="External"/><Relationship Id="rId184" Type="http://schemas.openxmlformats.org/officeDocument/2006/relationships/hyperlink" Target="https://pl-1.org/public/productdetail.aspx?id=14315" TargetMode="External"/><Relationship Id="rId185" Type="http://schemas.openxmlformats.org/officeDocument/2006/relationships/hyperlink" Target="https://pl-1.org/public/productdetail.aspx?id=14316" TargetMode="External"/><Relationship Id="rId186" Type="http://schemas.openxmlformats.org/officeDocument/2006/relationships/hyperlink" Target="https://pl-1.org/public/productdetail.aspx?id=14314" TargetMode="External"/><Relationship Id="rId187" Type="http://schemas.openxmlformats.org/officeDocument/2006/relationships/hyperlink" Target="https://pl-1.org/public/productdetail.aspx?id=14313" TargetMode="External"/><Relationship Id="rId188" Type="http://schemas.openxmlformats.org/officeDocument/2006/relationships/hyperlink" Target="https://pl-1.org/public/productdetail.aspx?id=12916" TargetMode="External"/><Relationship Id="rId189" Type="http://schemas.openxmlformats.org/officeDocument/2006/relationships/hyperlink" Target="https://pl-1.org/public/productdetail.aspx?id=12950" TargetMode="External"/><Relationship Id="rId190" Type="http://schemas.openxmlformats.org/officeDocument/2006/relationships/hyperlink" Target="https://pl-1.org/public/productdetail.aspx?id=12951" TargetMode="External"/><Relationship Id="rId191" Type="http://schemas.openxmlformats.org/officeDocument/2006/relationships/hyperlink" Target="https://pl-1.org/public/productdetail.aspx?id=12710" TargetMode="External"/><Relationship Id="rId192" Type="http://schemas.openxmlformats.org/officeDocument/2006/relationships/hyperlink" Target="https://pl-1.org/public/productdetail.aspx?id=13727" TargetMode="External"/><Relationship Id="rId193" Type="http://schemas.openxmlformats.org/officeDocument/2006/relationships/hyperlink" Target="https://pl-1.org/public/productdetail.aspx?id=10938" TargetMode="External"/><Relationship Id="rId194" Type="http://schemas.openxmlformats.org/officeDocument/2006/relationships/hyperlink" Target="https://pl-1.org/public/productdetail.aspx?id=13287" TargetMode="External"/><Relationship Id="rId195" Type="http://schemas.openxmlformats.org/officeDocument/2006/relationships/hyperlink" Target="https://pl-1.org/public/productdetail.aspx?id=2428" TargetMode="External"/><Relationship Id="rId196" Type="http://schemas.openxmlformats.org/officeDocument/2006/relationships/hyperlink" Target="https://pl-1.org/public/productdetail.aspx?id=10985" TargetMode="External"/><Relationship Id="rId197" Type="http://schemas.openxmlformats.org/officeDocument/2006/relationships/hyperlink" Target="https://pl-1.org/public/productdetail.aspx?id=10802" TargetMode="External"/><Relationship Id="rId198" Type="http://schemas.openxmlformats.org/officeDocument/2006/relationships/hyperlink" Target="https://pl-1.org/public/productdetail.aspx?id=10915" TargetMode="External"/><Relationship Id="rId199" Type="http://schemas.openxmlformats.org/officeDocument/2006/relationships/hyperlink" Target="https://pl-1.org/public/productdetail.aspx?id=12662" TargetMode="External"/><Relationship Id="rId200" Type="http://schemas.openxmlformats.org/officeDocument/2006/relationships/hyperlink" Target="https://pl-1.org/public/productdetail.aspx?id=12819" TargetMode="External"/><Relationship Id="rId201" Type="http://schemas.openxmlformats.org/officeDocument/2006/relationships/hyperlink" Target="https://pl-1.org/public/productdetail.aspx?id=14355" TargetMode="External"/><Relationship Id="rId202" Type="http://schemas.openxmlformats.org/officeDocument/2006/relationships/hyperlink" Target="https://pl-1.org/public/productdetail.aspx?id=14354" TargetMode="External"/><Relationship Id="rId203" Type="http://schemas.openxmlformats.org/officeDocument/2006/relationships/hyperlink" Target="https://pl-1.org/public/productdetail.aspx?id=14353" TargetMode="External"/><Relationship Id="rId204" Type="http://schemas.openxmlformats.org/officeDocument/2006/relationships/hyperlink" Target="https://pl-1.org/public/productdetail.aspx?id=10790" TargetMode="External"/><Relationship Id="rId205" Type="http://schemas.openxmlformats.org/officeDocument/2006/relationships/hyperlink" Target="https://pl-1.org/public/productdetail.aspx?id=10269" TargetMode="External"/><Relationship Id="rId206" Type="http://schemas.openxmlformats.org/officeDocument/2006/relationships/hyperlink" Target="https://pl-1.org/public/productdetail.aspx?id=10410" TargetMode="External"/><Relationship Id="rId207" Type="http://schemas.openxmlformats.org/officeDocument/2006/relationships/hyperlink" Target="https://pl-1.org/public/productdetail.aspx?id=13233" TargetMode="External"/><Relationship Id="rId208" Type="http://schemas.openxmlformats.org/officeDocument/2006/relationships/hyperlink" Target="https://pl-1.org/public/productdetail.aspx?id=11251" TargetMode="External"/><Relationship Id="rId209" Type="http://schemas.openxmlformats.org/officeDocument/2006/relationships/hyperlink" Target="https://pl-1.org/public/productdetail.aspx?id=10268" TargetMode="External"/><Relationship Id="rId210" Type="http://schemas.openxmlformats.org/officeDocument/2006/relationships/hyperlink" Target="https://pl-1.org/public/productdetail.aspx?id=13234" TargetMode="External"/><Relationship Id="rId211" Type="http://schemas.openxmlformats.org/officeDocument/2006/relationships/hyperlink" Target="https://pl-1.org/public/productdetail.aspx?id=10267" TargetMode="External"/><Relationship Id="rId212" Type="http://schemas.openxmlformats.org/officeDocument/2006/relationships/hyperlink" Target="https://pl-1.org/public/productdetail.aspx?id=10270" TargetMode="External"/><Relationship Id="rId213" Type="http://schemas.openxmlformats.org/officeDocument/2006/relationships/hyperlink" Target="https://pl-1.org/public/productdetail.aspx?id=13235" TargetMode="External"/><Relationship Id="rId214" Type="http://schemas.openxmlformats.org/officeDocument/2006/relationships/hyperlink" Target="https://pl-1.org/public/productdetail.aspx?id=2052" TargetMode="External"/><Relationship Id="rId215" Type="http://schemas.openxmlformats.org/officeDocument/2006/relationships/hyperlink" Target="https://pl-1.org/public/productdetail.aspx?id=2054" TargetMode="External"/><Relationship Id="rId216" Type="http://schemas.openxmlformats.org/officeDocument/2006/relationships/hyperlink" Target="https://pl-1.org/public/productdetail.aspx?id=11455" TargetMode="External"/><Relationship Id="rId217" Type="http://schemas.openxmlformats.org/officeDocument/2006/relationships/hyperlink" Target="https://pl-1.org/public/productdetail.aspx?id=13611" TargetMode="External"/><Relationship Id="rId218" Type="http://schemas.openxmlformats.org/officeDocument/2006/relationships/hyperlink" Target="https://pl-1.org/public/productdetail.aspx?id=13887" TargetMode="External"/><Relationship Id="rId219" Type="http://schemas.openxmlformats.org/officeDocument/2006/relationships/hyperlink" Target="https://pl-1.org/public/productdetail.aspx?id=13329" TargetMode="External"/><Relationship Id="rId220" Type="http://schemas.openxmlformats.org/officeDocument/2006/relationships/hyperlink" Target="https://pl-1.org/public/productdetail.aspx?id=13201" TargetMode="External"/><Relationship Id="rId221" Type="http://schemas.openxmlformats.org/officeDocument/2006/relationships/hyperlink" Target="https://pl-1.org/public/productdetail.aspx?id=14050" TargetMode="External"/><Relationship Id="rId222" Type="http://schemas.openxmlformats.org/officeDocument/2006/relationships/hyperlink" Target="https://pl-1.org/public/productdetail.aspx?id=12719" TargetMode="External"/><Relationship Id="rId223" Type="http://schemas.openxmlformats.org/officeDocument/2006/relationships/hyperlink" Target="https://pl-1.org/public/productdetail.aspx?id=14051" TargetMode="External"/><Relationship Id="rId224" Type="http://schemas.openxmlformats.org/officeDocument/2006/relationships/hyperlink" Target="https://pl-1.org/public/productdetail.aspx?id=12641" TargetMode="External"/><Relationship Id="rId225" Type="http://schemas.openxmlformats.org/officeDocument/2006/relationships/hyperlink" Target="https://pl-1.org/public/productdetail.aspx?id=14052" TargetMode="External"/><Relationship Id="rId226" Type="http://schemas.openxmlformats.org/officeDocument/2006/relationships/hyperlink" Target="https://pl-1.org/public/productdetail.aspx?id=12914" TargetMode="External"/><Relationship Id="rId227" Type="http://schemas.openxmlformats.org/officeDocument/2006/relationships/hyperlink" Target="https://pl-1.org/public/productdetail.aspx?id=14053" TargetMode="External"/><Relationship Id="rId228" Type="http://schemas.openxmlformats.org/officeDocument/2006/relationships/hyperlink" Target="https://pl-1.org/public/productdetail.aspx?id=10820" TargetMode="External"/><Relationship Id="rId229" Type="http://schemas.openxmlformats.org/officeDocument/2006/relationships/hyperlink" Target="https://pl-1.org/public/productdetail.aspx?id=4341" TargetMode="External"/><Relationship Id="rId230" Type="http://schemas.openxmlformats.org/officeDocument/2006/relationships/hyperlink" Target="https://pl-1.org/public/productdetail.aspx?id=10746" TargetMode="External"/><Relationship Id="rId231" Type="http://schemas.openxmlformats.org/officeDocument/2006/relationships/hyperlink" Target="https://pl-1.org/public/productdetail.aspx?id=10747" TargetMode="External"/><Relationship Id="rId232" Type="http://schemas.openxmlformats.org/officeDocument/2006/relationships/hyperlink" Target="https://pl-1.org/public/productdetail.aspx?id=11253" TargetMode="External"/><Relationship Id="rId233" Type="http://schemas.openxmlformats.org/officeDocument/2006/relationships/hyperlink" Target="https://pl-1.org/public/productdetail.aspx?id=11252" TargetMode="External"/><Relationship Id="rId234" Type="http://schemas.openxmlformats.org/officeDocument/2006/relationships/hyperlink" Target="https://pl-1.org/public/productdetail.aspx?id=10885" TargetMode="External"/><Relationship Id="rId235" Type="http://schemas.openxmlformats.org/officeDocument/2006/relationships/hyperlink" Target="https://pl-1.org/public/productdetail.aspx?id=10886" TargetMode="External"/><Relationship Id="rId236" Type="http://schemas.openxmlformats.org/officeDocument/2006/relationships/hyperlink" Target="https://pl-1.org/public/productdetail.aspx?id=10748" TargetMode="External"/><Relationship Id="rId237" Type="http://schemas.openxmlformats.org/officeDocument/2006/relationships/hyperlink" Target="https://pl-1.org/public/productdetail.aspx?id=11258" TargetMode="External"/><Relationship Id="rId238" Type="http://schemas.openxmlformats.org/officeDocument/2006/relationships/hyperlink" Target="https://pl-1.org/public/productdetail.aspx?id=11257" TargetMode="External"/><Relationship Id="rId239" Type="http://schemas.openxmlformats.org/officeDocument/2006/relationships/hyperlink" Target="https://pl-1.org/public/productdetail.aspx?id=11254" TargetMode="External"/><Relationship Id="rId240" Type="http://schemas.openxmlformats.org/officeDocument/2006/relationships/hyperlink" Target="https://pl-1.org/public/productdetail.aspx?id=11255" TargetMode="External"/><Relationship Id="rId241" Type="http://schemas.openxmlformats.org/officeDocument/2006/relationships/hyperlink" Target="https://pl-1.org/public/productdetail.aspx?id=11256" TargetMode="External"/><Relationship Id="rId242" Type="http://schemas.openxmlformats.org/officeDocument/2006/relationships/hyperlink" Target="https://pl-1.org/public/productdetail.aspx?id=13219" TargetMode="External"/><Relationship Id="rId243" Type="http://schemas.openxmlformats.org/officeDocument/2006/relationships/hyperlink" Target="https://pl-1.org/public/productdetail.aspx?id=13215" TargetMode="External"/><Relationship Id="rId244" Type="http://schemas.openxmlformats.org/officeDocument/2006/relationships/hyperlink" Target="https://pl-1.org/public/productdetail.aspx?id=13218" TargetMode="External"/><Relationship Id="rId245" Type="http://schemas.openxmlformats.org/officeDocument/2006/relationships/hyperlink" Target="https://pl-1.org/public/productdetail.aspx?id=13217" TargetMode="External"/><Relationship Id="rId246" Type="http://schemas.openxmlformats.org/officeDocument/2006/relationships/hyperlink" Target="https://pl-1.org/public/productdetail.aspx?id=13221" TargetMode="External"/><Relationship Id="rId247" Type="http://schemas.openxmlformats.org/officeDocument/2006/relationships/hyperlink" Target="https://pl-1.org/public/productdetail.aspx?id=13222" TargetMode="External"/><Relationship Id="rId248" Type="http://schemas.openxmlformats.org/officeDocument/2006/relationships/hyperlink" Target="https://pl-1.org/public/productdetail.aspx?id=14080" TargetMode="External"/><Relationship Id="rId249" Type="http://schemas.openxmlformats.org/officeDocument/2006/relationships/hyperlink" Target="https://pl-1.org/public/productdetail.aspx?id=13216" TargetMode="External"/><Relationship Id="rId250" Type="http://schemas.openxmlformats.org/officeDocument/2006/relationships/hyperlink" Target="https://pl-1.org/public/productdetail.aspx?id=13220" TargetMode="External"/><Relationship Id="rId251" Type="http://schemas.openxmlformats.org/officeDocument/2006/relationships/hyperlink" Target="https://pl-1.org/public/productdetail.aspx?id=13210" TargetMode="External"/><Relationship Id="rId252" Type="http://schemas.openxmlformats.org/officeDocument/2006/relationships/hyperlink" Target="https://pl-1.org/public/productdetail.aspx?id=2111" TargetMode="External"/><Relationship Id="rId253" Type="http://schemas.openxmlformats.org/officeDocument/2006/relationships/hyperlink" Target="https://pl-1.org/public/productdetail.aspx?id=12002" TargetMode="External"/><Relationship Id="rId254" Type="http://schemas.openxmlformats.org/officeDocument/2006/relationships/hyperlink" Target="https://pl-1.org/public/productdetail.aspx?id=13209" TargetMode="External"/><Relationship Id="rId255" Type="http://schemas.openxmlformats.org/officeDocument/2006/relationships/hyperlink" Target="https://pl-1.org/public/productdetail.aspx?id=13212" TargetMode="External"/><Relationship Id="rId256" Type="http://schemas.openxmlformats.org/officeDocument/2006/relationships/hyperlink" Target="https://pl-1.org/public/productdetail.aspx?id=13208" TargetMode="External"/><Relationship Id="rId257" Type="http://schemas.openxmlformats.org/officeDocument/2006/relationships/hyperlink" Target="https://pl-1.org/public/productdetail.aspx?id=11602" TargetMode="External"/><Relationship Id="rId258" Type="http://schemas.openxmlformats.org/officeDocument/2006/relationships/hyperlink" Target="https://pl-1.org/public/productdetail.aspx?id=13741" TargetMode="External"/><Relationship Id="rId259" Type="http://schemas.openxmlformats.org/officeDocument/2006/relationships/hyperlink" Target="https://pl-1.org/public/productdetail.aspx?id=13213" TargetMode="External"/><Relationship Id="rId260" Type="http://schemas.openxmlformats.org/officeDocument/2006/relationships/hyperlink" Target="https://pl-1.org/public/productdetail.aspx?id=4616" TargetMode="External"/><Relationship Id="rId261" Type="http://schemas.openxmlformats.org/officeDocument/2006/relationships/hyperlink" Target="https://pl-1.org/public/productdetail.aspx?id=12003" TargetMode="External"/><Relationship Id="rId262" Type="http://schemas.openxmlformats.org/officeDocument/2006/relationships/hyperlink" Target="https://pl-1.org/public/productdetail.aspx?id=13211" TargetMode="External"/><Relationship Id="rId263" Type="http://schemas.openxmlformats.org/officeDocument/2006/relationships/hyperlink" Target="https://pl-1.org/public/productdetail.aspx?id=10749" TargetMode="External"/><Relationship Id="rId264" Type="http://schemas.openxmlformats.org/officeDocument/2006/relationships/hyperlink" Target="https://pl-1.org/public/productdetail.aspx?id=13204" TargetMode="External"/><Relationship Id="rId265" Type="http://schemas.openxmlformats.org/officeDocument/2006/relationships/hyperlink" Target="https://pl-1.org/public/productdetail.aspx?id=11601" TargetMode="External"/><Relationship Id="rId266" Type="http://schemas.openxmlformats.org/officeDocument/2006/relationships/hyperlink" Target="https://pl-1.org/public/productdetail.aspx?id=13203" TargetMode="External"/><Relationship Id="rId267" Type="http://schemas.openxmlformats.org/officeDocument/2006/relationships/hyperlink" Target="https://pl-1.org/public/productdetail.aspx?id=13736" TargetMode="External"/><Relationship Id="rId268" Type="http://schemas.openxmlformats.org/officeDocument/2006/relationships/hyperlink" Target="https://pl-1.org/public/productdetail.aspx?id=2081" TargetMode="External"/><Relationship Id="rId269" Type="http://schemas.openxmlformats.org/officeDocument/2006/relationships/hyperlink" Target="https://pl-1.org/public/productdetail.aspx?id=11847" TargetMode="External"/><Relationship Id="rId270" Type="http://schemas.openxmlformats.org/officeDocument/2006/relationships/hyperlink" Target="https://pl-1.org/public/productdetail.aspx?id=12082" TargetMode="External"/><Relationship Id="rId271" Type="http://schemas.openxmlformats.org/officeDocument/2006/relationships/hyperlink" Target="https://pl-1.org/public/productdetail.aspx?id=13225" TargetMode="External"/><Relationship Id="rId272" Type="http://schemas.openxmlformats.org/officeDocument/2006/relationships/hyperlink" Target="https://pl-1.org/public/productdetail.aspx?id=13230" TargetMode="External"/><Relationship Id="rId273" Type="http://schemas.openxmlformats.org/officeDocument/2006/relationships/hyperlink" Target="https://pl-1.org/public/productdetail.aspx?id=13228" TargetMode="External"/><Relationship Id="rId274" Type="http://schemas.openxmlformats.org/officeDocument/2006/relationships/hyperlink" Target="https://pl-1.org/public/productdetail.aspx?id=13224" TargetMode="External"/><Relationship Id="rId275" Type="http://schemas.openxmlformats.org/officeDocument/2006/relationships/hyperlink" Target="https://pl-1.org/public/productdetail.aspx?id=13231" TargetMode="External"/><Relationship Id="rId276" Type="http://schemas.openxmlformats.org/officeDocument/2006/relationships/hyperlink" Target="https://pl-1.org/public/productdetail.aspx?id=13229" TargetMode="External"/><Relationship Id="rId277" Type="http://schemas.openxmlformats.org/officeDocument/2006/relationships/hyperlink" Target="https://pl-1.org/public/productdetail.aspx?id=13226" TargetMode="External"/><Relationship Id="rId278" Type="http://schemas.openxmlformats.org/officeDocument/2006/relationships/hyperlink" Target="https://pl-1.org/public/productdetail.aspx?id=2082" TargetMode="External"/><Relationship Id="rId279" Type="http://schemas.openxmlformats.org/officeDocument/2006/relationships/hyperlink" Target="https://pl-1.org/public/productdetail.aspx?id=13227" TargetMode="External"/><Relationship Id="rId280" Type="http://schemas.openxmlformats.org/officeDocument/2006/relationships/hyperlink" Target="https://pl-1.org/public/productdetail.aspx?id=11454" TargetMode="External"/><Relationship Id="rId281" Type="http://schemas.openxmlformats.org/officeDocument/2006/relationships/hyperlink" Target="https://pl-1.org/public/productdetail.aspx?id=13232" TargetMode="External"/><Relationship Id="rId282" Type="http://schemas.openxmlformats.org/officeDocument/2006/relationships/hyperlink" Target="https://pl-1.org/public/productdetail.aspx?id=13223" TargetMode="External"/><Relationship Id="rId283" Type="http://schemas.openxmlformats.org/officeDocument/2006/relationships/hyperlink" Target="https://pl-1.org/public/productdetail.aspx?id=13745" TargetMode="External"/><Relationship Id="rId284" Type="http://schemas.openxmlformats.org/officeDocument/2006/relationships/hyperlink" Target="https://pl-1.org/public/productdetail.aspx?id=3598" TargetMode="External"/><Relationship Id="rId285" Type="http://schemas.openxmlformats.org/officeDocument/2006/relationships/hyperlink" Target="https://pl-1.org/public/productdetail.aspx?id=13101" TargetMode="External"/><Relationship Id="rId286" Type="http://schemas.openxmlformats.org/officeDocument/2006/relationships/hyperlink" Target="https://pl-1.org/public/productdetail.aspx?id=11309" TargetMode="External"/><Relationship Id="rId287" Type="http://schemas.openxmlformats.org/officeDocument/2006/relationships/hyperlink" Target="https://pl-1.org/public/productdetail.aspx?id=13744" TargetMode="External"/><Relationship Id="rId288" Type="http://schemas.openxmlformats.org/officeDocument/2006/relationships/hyperlink" Target="https://pl-1.org/public/productdetail.aspx?id=13742" TargetMode="External"/><Relationship Id="rId289" Type="http://schemas.openxmlformats.org/officeDocument/2006/relationships/hyperlink" Target="https://pl-1.org/public/productdetail.aspx?id=13743" TargetMode="External"/><Relationship Id="rId290" Type="http://schemas.openxmlformats.org/officeDocument/2006/relationships/hyperlink" Target="https://pl-1.org/public/productdetail.aspx?id=12396" TargetMode="External"/><Relationship Id="rId291" Type="http://schemas.openxmlformats.org/officeDocument/2006/relationships/hyperlink" Target="https://pl-1.org/public/productdetail.aspx?id=12399" TargetMode="External"/><Relationship Id="rId292" Type="http://schemas.openxmlformats.org/officeDocument/2006/relationships/hyperlink" Target="https://pl-1.org/public/productdetail.aspx?id=11000" TargetMode="External"/><Relationship Id="rId293" Type="http://schemas.openxmlformats.org/officeDocument/2006/relationships/hyperlink" Target="https://pl-1.org/public/productdetail.aspx?id=11313" TargetMode="External"/><Relationship Id="rId294" Type="http://schemas.openxmlformats.org/officeDocument/2006/relationships/hyperlink" Target="https://pl-1.org/public/productdetail.aspx?id=14331" TargetMode="External"/><Relationship Id="rId295" Type="http://schemas.openxmlformats.org/officeDocument/2006/relationships/hyperlink" Target="https://pl-1.org/public/productdetail.aspx?id=13097" TargetMode="External"/><Relationship Id="rId296" Type="http://schemas.openxmlformats.org/officeDocument/2006/relationships/hyperlink" Target="https://pl-1.org/public/productdetail.aspx?id=10704" TargetMode="External"/><Relationship Id="rId297" Type="http://schemas.openxmlformats.org/officeDocument/2006/relationships/hyperlink" Target="https://pl-1.org/public/productdetail.aspx?id=13746" TargetMode="External"/><Relationship Id="rId298" Type="http://schemas.openxmlformats.org/officeDocument/2006/relationships/hyperlink" Target="https://pl-1.org/public/productdetail.aspx?id=12397" TargetMode="External"/><Relationship Id="rId299" Type="http://schemas.openxmlformats.org/officeDocument/2006/relationships/hyperlink" Target="https://pl-1.org/public/productdetail.aspx?id=13674" TargetMode="External"/><Relationship Id="rId300" Type="http://schemas.openxmlformats.org/officeDocument/2006/relationships/hyperlink" Target="https://pl-1.org/public/productdetail.aspx?id=3599" TargetMode="External"/><Relationship Id="rId301" Type="http://schemas.openxmlformats.org/officeDocument/2006/relationships/hyperlink" Target="https://pl-1.org/public/productdetail.aspx?id=12398" TargetMode="External"/><Relationship Id="rId302" Type="http://schemas.openxmlformats.org/officeDocument/2006/relationships/hyperlink" Target="https://pl-1.org/public/productdetail.aspx?id=10703" TargetMode="External"/><Relationship Id="rId303" Type="http://schemas.openxmlformats.org/officeDocument/2006/relationships/hyperlink" Target="https://pl-1.org/public/productdetail.aspx?id=11715" TargetMode="External"/><Relationship Id="rId304" Type="http://schemas.openxmlformats.org/officeDocument/2006/relationships/hyperlink" Target="https://pl-1.org/public/productdetail.aspx?id=13889" TargetMode="External"/><Relationship Id="rId305" Type="http://schemas.openxmlformats.org/officeDocument/2006/relationships/hyperlink" Target="https://pl-1.org/public/productdetail.aspx?id=11001" TargetMode="External"/><Relationship Id="rId306" Type="http://schemas.openxmlformats.org/officeDocument/2006/relationships/hyperlink" Target="https://pl-1.org/public/productdetail.aspx?id=10846" TargetMode="External"/><Relationship Id="rId307" Type="http://schemas.openxmlformats.org/officeDocument/2006/relationships/hyperlink" Target="https://pl-1.org/public/productdetail.aspx?id=10960" TargetMode="External"/><Relationship Id="rId308" Type="http://schemas.openxmlformats.org/officeDocument/2006/relationships/hyperlink" Target="https://pl-1.org/public/productdetail.aspx?id=10875" TargetMode="External"/><Relationship Id="rId309" Type="http://schemas.openxmlformats.org/officeDocument/2006/relationships/hyperlink" Target="https://pl-1.org/public/productdetail.aspx?id=10874" TargetMode="External"/><Relationship Id="rId310" Type="http://schemas.openxmlformats.org/officeDocument/2006/relationships/hyperlink" Target="https://pl-1.org/public/productdetail.aspx?id=13372" TargetMode="External"/><Relationship Id="rId311" Type="http://schemas.openxmlformats.org/officeDocument/2006/relationships/hyperlink" Target="https://pl-1.org/public/productdetail.aspx?id=13371" TargetMode="External"/><Relationship Id="rId312" Type="http://schemas.openxmlformats.org/officeDocument/2006/relationships/hyperlink" Target="https://pl-1.org/public/productdetail.aspx?id=2283" TargetMode="External"/><Relationship Id="rId313" Type="http://schemas.openxmlformats.org/officeDocument/2006/relationships/hyperlink" Target="https://pl-1.org/public/productdetail.aspx?id=14064" TargetMode="External"/><Relationship Id="rId314" Type="http://schemas.openxmlformats.org/officeDocument/2006/relationships/hyperlink" Target="https://pl-1.org/public/productdetail.aspx?id=13125" TargetMode="External"/><Relationship Id="rId315" Type="http://schemas.openxmlformats.org/officeDocument/2006/relationships/hyperlink" Target="https://pl-1.org/public/productdetail.aspx?id=14057" TargetMode="External"/><Relationship Id="rId316" Type="http://schemas.openxmlformats.org/officeDocument/2006/relationships/hyperlink" Target="https://pl-1.org/public/productdetail.aspx?id=12141" TargetMode="External"/><Relationship Id="rId317" Type="http://schemas.openxmlformats.org/officeDocument/2006/relationships/hyperlink" Target="https://pl-1.org/public/productdetail.aspx?id=11622" TargetMode="External"/><Relationship Id="rId318" Type="http://schemas.openxmlformats.org/officeDocument/2006/relationships/hyperlink" Target="https://pl-1.org/public/productdetail.aspx?id=12392" TargetMode="External"/><Relationship Id="rId319" Type="http://schemas.openxmlformats.org/officeDocument/2006/relationships/hyperlink" Target="https://pl-1.org/public/productdetail.aspx?id=12778" TargetMode="External"/><Relationship Id="rId320" Type="http://schemas.openxmlformats.org/officeDocument/2006/relationships/hyperlink" Target="https://pl-1.org/public/productdetail.aspx?id=10934" TargetMode="External"/><Relationship Id="rId321" Type="http://schemas.openxmlformats.org/officeDocument/2006/relationships/hyperlink" Target="https://pl-1.org/public/productdetail.aspx?id=13944" TargetMode="External"/><Relationship Id="rId322" Type="http://schemas.openxmlformats.org/officeDocument/2006/relationships/hyperlink" Target="https://pl-1.org/public/productdetail.aspx?id=4484" TargetMode="External"/><Relationship Id="rId323" Type="http://schemas.openxmlformats.org/officeDocument/2006/relationships/hyperlink" Target="https://pl-1.org/public/productdetail.aspx?id=4482" TargetMode="External"/><Relationship Id="rId324" Type="http://schemas.openxmlformats.org/officeDocument/2006/relationships/hyperlink" Target="https://pl-1.org/public/productdetail.aspx?id=13732" TargetMode="External"/><Relationship Id="rId325" Type="http://schemas.openxmlformats.org/officeDocument/2006/relationships/hyperlink" Target="https://pl-1.org/public/productdetail.aspx?id=12780" TargetMode="External"/><Relationship Id="rId326" Type="http://schemas.openxmlformats.org/officeDocument/2006/relationships/hyperlink" Target="https://pl-1.org/public/productdetail.aspx?id=12779" TargetMode="External"/><Relationship Id="rId327" Type="http://schemas.openxmlformats.org/officeDocument/2006/relationships/hyperlink" Target="https://pl-1.org/public/productdetail.aspx?id=14250" TargetMode="External"/><Relationship Id="rId328" Type="http://schemas.openxmlformats.org/officeDocument/2006/relationships/hyperlink" Target="https://pl-1.org/public/productdetail.aspx?id=13051" TargetMode="External"/><Relationship Id="rId329" Type="http://schemas.openxmlformats.org/officeDocument/2006/relationships/hyperlink" Target="https://pl-1.org/public/productdetail.aspx?id=14249" TargetMode="External"/><Relationship Id="rId330" Type="http://schemas.openxmlformats.org/officeDocument/2006/relationships/hyperlink" Target="https://pl-1.org/public/productdetail.aspx?id=13844" TargetMode="External"/><Relationship Id="rId331" Type="http://schemas.openxmlformats.org/officeDocument/2006/relationships/hyperlink" Target="https://pl-1.org/public/productdetail.aspx?id=13288" TargetMode="External"/><Relationship Id="rId332" Type="http://schemas.openxmlformats.org/officeDocument/2006/relationships/hyperlink" Target="https://pl-1.org/public/productdetail.aspx?id=10344" TargetMode="External"/><Relationship Id="rId333" Type="http://schemas.openxmlformats.org/officeDocument/2006/relationships/hyperlink" Target="https://pl-1.org/public/productdetail.aspx?id=14063" TargetMode="External"/><Relationship Id="rId334" Type="http://schemas.openxmlformats.org/officeDocument/2006/relationships/hyperlink" Target="https://pl-1.org/public/productdetail.aspx?id=13049" TargetMode="External"/><Relationship Id="rId335" Type="http://schemas.openxmlformats.org/officeDocument/2006/relationships/hyperlink" Target="https://pl-1.org/public/productdetail.aspx?id=10940" TargetMode="External"/><Relationship Id="rId336" Type="http://schemas.openxmlformats.org/officeDocument/2006/relationships/hyperlink" Target="https://pl-1.org/public/productdetail.aspx?id=2045" TargetMode="External"/><Relationship Id="rId337" Type="http://schemas.openxmlformats.org/officeDocument/2006/relationships/hyperlink" Target="https://pl-1.org/public/productdetail.aspx?id=11623" TargetMode="External"/><Relationship Id="rId338" Type="http://schemas.openxmlformats.org/officeDocument/2006/relationships/hyperlink" Target="https://pl-1.org/public/productdetail.aspx?id=14367" TargetMode="External"/><Relationship Id="rId339" Type="http://schemas.openxmlformats.org/officeDocument/2006/relationships/hyperlink" Target="https://pl-1.org/public/productdetail.aspx?id=14368" TargetMode="External"/><Relationship Id="rId340" Type="http://schemas.openxmlformats.org/officeDocument/2006/relationships/hyperlink" Target="https://pl-1.org/public/productdetail.aspx?id=13333" TargetMode="External"/><Relationship Id="rId341" Type="http://schemas.openxmlformats.org/officeDocument/2006/relationships/hyperlink" Target="https://pl-1.org/public/productdetail.aspx?id=13290" TargetMode="External"/><Relationship Id="rId342" Type="http://schemas.openxmlformats.org/officeDocument/2006/relationships/hyperlink" Target="https://pl-1.org/public/productdetail.aspx?id=11618" TargetMode="External"/><Relationship Id="rId343" Type="http://schemas.openxmlformats.org/officeDocument/2006/relationships/hyperlink" Target="https://pl-1.org/public/productdetail.aspx?id=2246" TargetMode="External"/><Relationship Id="rId344" Type="http://schemas.openxmlformats.org/officeDocument/2006/relationships/hyperlink" Target="https://pl-1.org/public/productdetail.aspx?id=2339" TargetMode="External"/><Relationship Id="rId345" Type="http://schemas.openxmlformats.org/officeDocument/2006/relationships/hyperlink" Target="https://pl-1.org/public/productdetail.aspx?id=2257" TargetMode="External"/><Relationship Id="rId346" Type="http://schemas.openxmlformats.org/officeDocument/2006/relationships/hyperlink" Target="https://pl-1.org/public/productdetail.aspx?id=11492" TargetMode="External"/><Relationship Id="rId347" Type="http://schemas.openxmlformats.org/officeDocument/2006/relationships/hyperlink" Target="https://pl-1.org/public/productdetail.aspx?id=12100" TargetMode="External"/><Relationship Id="rId348" Type="http://schemas.openxmlformats.org/officeDocument/2006/relationships/hyperlink" Target="https://pl-1.org/public/productdetail.aspx?id=12143" TargetMode="External"/><Relationship Id="rId349" Type="http://schemas.openxmlformats.org/officeDocument/2006/relationships/hyperlink" Target="https://pl-1.org/public/productdetail.aspx?id=5112" TargetMode="External"/><Relationship Id="rId350" Type="http://schemas.openxmlformats.org/officeDocument/2006/relationships/hyperlink" Target="https://pl-1.org/public/productdetail.aspx?id=11613" TargetMode="External"/><Relationship Id="rId351" Type="http://schemas.openxmlformats.org/officeDocument/2006/relationships/hyperlink" Target="https://pl-1.org/public/productdetail.aspx?id=2260" TargetMode="External"/><Relationship Id="rId352" Type="http://schemas.openxmlformats.org/officeDocument/2006/relationships/hyperlink" Target="https://pl-1.org/public/productdetail.aspx?id=2241" TargetMode="External"/><Relationship Id="rId353" Type="http://schemas.openxmlformats.org/officeDocument/2006/relationships/hyperlink" Target="https://pl-1.org/public/productdetail.aspx?id=10629" TargetMode="External"/><Relationship Id="rId354" Type="http://schemas.openxmlformats.org/officeDocument/2006/relationships/hyperlink" Target="https://pl-1.org/public/productdetail.aspx?id=2207" TargetMode="External"/><Relationship Id="rId355" Type="http://schemas.openxmlformats.org/officeDocument/2006/relationships/hyperlink" Target="https://pl-1.org/public/productdetail.aspx?id=12094" TargetMode="External"/><Relationship Id="rId356" Type="http://schemas.openxmlformats.org/officeDocument/2006/relationships/hyperlink" Target="https://pl-1.org/public/productdetail.aspx?id=2340" TargetMode="External"/><Relationship Id="rId357" Type="http://schemas.openxmlformats.org/officeDocument/2006/relationships/hyperlink" Target="https://pl-1.org/public/productdetail.aspx?id=5108" TargetMode="External"/><Relationship Id="rId358" Type="http://schemas.openxmlformats.org/officeDocument/2006/relationships/hyperlink" Target="https://pl-1.org/public/productdetail.aspx?id=14059" TargetMode="External"/><Relationship Id="rId359" Type="http://schemas.openxmlformats.org/officeDocument/2006/relationships/hyperlink" Target="https://pl-1.org/public/productdetail.aspx?id=14288" TargetMode="External"/><Relationship Id="rId360" Type="http://schemas.openxmlformats.org/officeDocument/2006/relationships/hyperlink" Target="https://pl-1.org/public/productdetail.aspx?id=2299" TargetMode="External"/><Relationship Id="rId361" Type="http://schemas.openxmlformats.org/officeDocument/2006/relationships/hyperlink" Target="https://pl-1.org/public/productdetail.aspx?id=9898" TargetMode="External"/><Relationship Id="rId362" Type="http://schemas.openxmlformats.org/officeDocument/2006/relationships/hyperlink" Target="https://pl-1.org/public/productdetail.aspx?id=11882" TargetMode="External"/><Relationship Id="rId363" Type="http://schemas.openxmlformats.org/officeDocument/2006/relationships/hyperlink" Target="https://pl-1.org/public/productdetail.aspx?id=11619" TargetMode="External"/><Relationship Id="rId364" Type="http://schemas.openxmlformats.org/officeDocument/2006/relationships/hyperlink" Target="https://pl-1.org/public/productdetail.aspx?id=13123" TargetMode="External"/><Relationship Id="rId365" Type="http://schemas.openxmlformats.org/officeDocument/2006/relationships/hyperlink" Target="https://pl-1.org/public/productdetail.aspx?id=13883" TargetMode="External"/><Relationship Id="rId366" Type="http://schemas.openxmlformats.org/officeDocument/2006/relationships/hyperlink" Target="https://pl-1.org/public/productdetail.aspx?id=13392" TargetMode="External"/><Relationship Id="rId367" Type="http://schemas.openxmlformats.org/officeDocument/2006/relationships/hyperlink" Target="https://pl-1.org/public/productdetail.aspx?id=13393" TargetMode="External"/><Relationship Id="rId368" Type="http://schemas.openxmlformats.org/officeDocument/2006/relationships/hyperlink" Target="https://pl-1.org/public/productdetail.aspx?id=4486" TargetMode="External"/><Relationship Id="rId369" Type="http://schemas.openxmlformats.org/officeDocument/2006/relationships/hyperlink" Target="https://pl-1.org/public/productdetail.aspx?id=11612" TargetMode="External"/><Relationship Id="rId370" Type="http://schemas.openxmlformats.org/officeDocument/2006/relationships/hyperlink" Target="https://pl-1.org/public/productdetail.aspx?id=4487" TargetMode="External"/><Relationship Id="rId371" Type="http://schemas.openxmlformats.org/officeDocument/2006/relationships/hyperlink" Target="https://pl-1.org/public/productdetail.aspx?id=13733" TargetMode="External"/><Relationship Id="rId372" Type="http://schemas.openxmlformats.org/officeDocument/2006/relationships/hyperlink" Target="https://pl-1.org/public/productdetail.aspx?id=12137" TargetMode="External"/><Relationship Id="rId373" Type="http://schemas.openxmlformats.org/officeDocument/2006/relationships/hyperlink" Target="https://pl-1.org/public/productdetail.aspx?id=10878" TargetMode="External"/><Relationship Id="rId374" Type="http://schemas.openxmlformats.org/officeDocument/2006/relationships/hyperlink" Target="https://pl-1.org/public/productdetail.aspx?id=10341" TargetMode="External"/><Relationship Id="rId375" Type="http://schemas.openxmlformats.org/officeDocument/2006/relationships/hyperlink" Target="https://pl-1.org/public/productdetail.aspx?id=13330" TargetMode="External"/><Relationship Id="rId376" Type="http://schemas.openxmlformats.org/officeDocument/2006/relationships/hyperlink" Target="https://pl-1.org/public/productdetail.aspx?id=12393" TargetMode="External"/><Relationship Id="rId377" Type="http://schemas.openxmlformats.org/officeDocument/2006/relationships/hyperlink" Target="https://pl-1.org/public/productdetail.aspx?id=12394" TargetMode="External"/><Relationship Id="rId378" Type="http://schemas.openxmlformats.org/officeDocument/2006/relationships/hyperlink" Target="https://pl-1.org/public/productdetail.aspx?id=13127" TargetMode="External"/><Relationship Id="rId379" Type="http://schemas.openxmlformats.org/officeDocument/2006/relationships/hyperlink" Target="https://pl-1.org/public/productdetail.aspx?id=2161" TargetMode="External"/><Relationship Id="rId380" Type="http://schemas.openxmlformats.org/officeDocument/2006/relationships/hyperlink" Target="https://pl-1.org/public/productdetail.aspx?id=2162" TargetMode="External"/><Relationship Id="rId381" Type="http://schemas.openxmlformats.org/officeDocument/2006/relationships/hyperlink" Target="https://pl-1.org/public/productdetail.aspx?id=14065" TargetMode="External"/><Relationship Id="rId382" Type="http://schemas.openxmlformats.org/officeDocument/2006/relationships/hyperlink" Target="https://pl-1.org/public/productdetail.aspx?id=4458" TargetMode="External"/><Relationship Id="rId383" Type="http://schemas.openxmlformats.org/officeDocument/2006/relationships/hyperlink" Target="https://pl-1.org/public/productdetail.aspx?id=4454" TargetMode="External"/><Relationship Id="rId384" Type="http://schemas.openxmlformats.org/officeDocument/2006/relationships/hyperlink" Target="https://pl-1.org/public/productdetail.aspx?id=4462" TargetMode="External"/><Relationship Id="rId385" Type="http://schemas.openxmlformats.org/officeDocument/2006/relationships/hyperlink" Target="https://pl-1.org/public/productdetail.aspx?id=13122" TargetMode="External"/><Relationship Id="rId386" Type="http://schemas.openxmlformats.org/officeDocument/2006/relationships/hyperlink" Target="https://pl-1.org/public/productdetail.aspx?id=13884" TargetMode="External"/><Relationship Id="rId387" Type="http://schemas.openxmlformats.org/officeDocument/2006/relationships/hyperlink" Target="https://pl-1.org/public/productdetail.aspx?id=14056" TargetMode="External"/><Relationship Id="rId388" Type="http://schemas.openxmlformats.org/officeDocument/2006/relationships/hyperlink" Target="https://pl-1.org/public/productdetail.aspx?id=13734" TargetMode="External"/><Relationship Id="rId389" Type="http://schemas.openxmlformats.org/officeDocument/2006/relationships/hyperlink" Target="https://pl-1.org/public/productdetail.aspx?id=12781" TargetMode="External"/><Relationship Id="rId390" Type="http://schemas.openxmlformats.org/officeDocument/2006/relationships/hyperlink" Target="https://pl-1.org/public/productdetail.aspx?id=13730" TargetMode="External"/><Relationship Id="rId391" Type="http://schemas.openxmlformats.org/officeDocument/2006/relationships/hyperlink" Target="https://pl-1.org/public/productdetail.aspx?id=13731" TargetMode="External"/><Relationship Id="rId392" Type="http://schemas.openxmlformats.org/officeDocument/2006/relationships/hyperlink" Target="https://pl-1.org/public/productdetail.aspx?id=13126" TargetMode="External"/><Relationship Id="rId393" Type="http://schemas.openxmlformats.org/officeDocument/2006/relationships/hyperlink" Target="https://pl-1.org/public/productdetail.aspx?id=10873" TargetMode="External"/><Relationship Id="rId394" Type="http://schemas.openxmlformats.org/officeDocument/2006/relationships/hyperlink" Target="https://pl-1.org/public/productdetail.aspx?id=2163" TargetMode="External"/><Relationship Id="rId395" Type="http://schemas.openxmlformats.org/officeDocument/2006/relationships/hyperlink" Target="https://pl-1.org/public/productdetail.aspx?id=2335" TargetMode="External"/><Relationship Id="rId396" Type="http://schemas.openxmlformats.org/officeDocument/2006/relationships/hyperlink" Target="https://pl-1.org/public/productdetail.aspx?id=11632" TargetMode="External"/><Relationship Id="rId397" Type="http://schemas.openxmlformats.org/officeDocument/2006/relationships/hyperlink" Target="https://pl-1.org/public/productdetail.aspx?id=2172" TargetMode="External"/><Relationship Id="rId398" Type="http://schemas.openxmlformats.org/officeDocument/2006/relationships/hyperlink" Target="https://pl-1.org/public/productdetail.aspx?id=2326" TargetMode="External"/><Relationship Id="rId399" Type="http://schemas.openxmlformats.org/officeDocument/2006/relationships/hyperlink" Target="https://pl-1.org/public/productdetail.aspx?id=2591" TargetMode="External"/><Relationship Id="rId400" Type="http://schemas.openxmlformats.org/officeDocument/2006/relationships/hyperlink" Target="https://pl-1.org/public/productdetail.aspx?id=2446" TargetMode="External"/><Relationship Id="rId401" Type="http://schemas.openxmlformats.org/officeDocument/2006/relationships/hyperlink" Target="https://pl-1.org/public/productdetail.aspx?id=2225" TargetMode="External"/><Relationship Id="rId402" Type="http://schemas.openxmlformats.org/officeDocument/2006/relationships/hyperlink" Target="https://pl-1.org/public/productdetail.aspx?id=2327" TargetMode="External"/><Relationship Id="rId403" Type="http://schemas.openxmlformats.org/officeDocument/2006/relationships/hyperlink" Target="https://pl-1.org/public/productdetail.aspx?id=14060" TargetMode="External"/><Relationship Id="rId404" Type="http://schemas.openxmlformats.org/officeDocument/2006/relationships/hyperlink" Target="https://pl-1.org/public/productdetail.aspx?id=14289" TargetMode="External"/><Relationship Id="rId405" Type="http://schemas.openxmlformats.org/officeDocument/2006/relationships/hyperlink" Target="https://pl-1.org/public/productdetail.aspx?id=12136" TargetMode="External"/><Relationship Id="rId406" Type="http://schemas.openxmlformats.org/officeDocument/2006/relationships/hyperlink" Target="https://pl-1.org/public/productdetail.aspx?id=14290" TargetMode="External"/><Relationship Id="rId407" Type="http://schemas.openxmlformats.org/officeDocument/2006/relationships/hyperlink" Target="https://pl-1.org/public/productdetail.aspx?id=2303" TargetMode="External"/><Relationship Id="rId408" Type="http://schemas.openxmlformats.org/officeDocument/2006/relationships/hyperlink" Target="https://pl-1.org/public/productdetail.aspx?id=12139" TargetMode="External"/><Relationship Id="rId409" Type="http://schemas.openxmlformats.org/officeDocument/2006/relationships/hyperlink" Target="https://pl-1.org/public/productdetail.aspx?id=2313" TargetMode="External"/><Relationship Id="rId410" Type="http://schemas.openxmlformats.org/officeDocument/2006/relationships/hyperlink" Target="https://pl-1.org/public/productdetail.aspx?id=14248" TargetMode="External"/><Relationship Id="rId411" Type="http://schemas.openxmlformats.org/officeDocument/2006/relationships/hyperlink" Target="https://pl-1.org/public/productdetail.aspx?id=12648" TargetMode="External"/><Relationship Id="rId412" Type="http://schemas.openxmlformats.org/officeDocument/2006/relationships/hyperlink" Target="https://pl-1.org/public/productdetail.aspx?id=13334" TargetMode="External"/><Relationship Id="rId413" Type="http://schemas.openxmlformats.org/officeDocument/2006/relationships/hyperlink" Target="https://pl-1.org/public/productdetail.aspx?id=13335" TargetMode="External"/><Relationship Id="rId414" Type="http://schemas.openxmlformats.org/officeDocument/2006/relationships/hyperlink" Target="https://pl-1.org/public/productdetail.aspx?id=12204" TargetMode="External"/><Relationship Id="rId415" Type="http://schemas.openxmlformats.org/officeDocument/2006/relationships/hyperlink" Target="https://pl-1.org/public/productdetail.aspx?id=12203" TargetMode="External"/><Relationship Id="rId416" Type="http://schemas.openxmlformats.org/officeDocument/2006/relationships/hyperlink" Target="https://pl-1.org/public/productdetail.aspx?id=12202" TargetMode="External"/><Relationship Id="rId417" Type="http://schemas.openxmlformats.org/officeDocument/2006/relationships/hyperlink" Target="https://pl-1.org/public/productdetail.aspx?id=12206" TargetMode="External"/><Relationship Id="rId418" Type="http://schemas.openxmlformats.org/officeDocument/2006/relationships/hyperlink" Target="https://pl-1.org/public/productdetail.aspx?id=12207" TargetMode="External"/><Relationship Id="rId419" Type="http://schemas.openxmlformats.org/officeDocument/2006/relationships/hyperlink" Target="https://pl-1.org/public/productdetail.aspx?id=13728" TargetMode="External"/><Relationship Id="rId420" Type="http://schemas.openxmlformats.org/officeDocument/2006/relationships/hyperlink" Target="https://pl-1.org/public/productdetail.aspx?id=13729" TargetMode="External"/><Relationship Id="rId421" Type="http://schemas.openxmlformats.org/officeDocument/2006/relationships/hyperlink" Target="https://pl-1.org/public/productdetail.aspx?id=14096" TargetMode="External"/><Relationship Id="rId422" Type="http://schemas.openxmlformats.org/officeDocument/2006/relationships/hyperlink" Target="https://pl-1.org/public/productdetail.aspx?id=14291" TargetMode="External"/><Relationship Id="rId423" Type="http://schemas.openxmlformats.org/officeDocument/2006/relationships/hyperlink" Target="https://pl-1.org/public/productdetail.aspx?id=11023" TargetMode="External"/><Relationship Id="rId424" Type="http://schemas.openxmlformats.org/officeDocument/2006/relationships/hyperlink" Target="https://pl-1.org/public/productdetail.aspx?id=11022" TargetMode="External"/><Relationship Id="rId425" Type="http://schemas.openxmlformats.org/officeDocument/2006/relationships/hyperlink" Target="https://pl-1.org/public/productdetail.aspx?id=14058" TargetMode="External"/><Relationship Id="rId426" Type="http://schemas.openxmlformats.org/officeDocument/2006/relationships/hyperlink" Target="https://pl-1.org/public/productdetail.aspx?id=14372" TargetMode="External"/><Relationship Id="rId427" Type="http://schemas.openxmlformats.org/officeDocument/2006/relationships/hyperlink" Target="https://pl-1.org/public/productdetail.aspx?id=14369" TargetMode="External"/><Relationship Id="rId428" Type="http://schemas.openxmlformats.org/officeDocument/2006/relationships/hyperlink" Target="https://pl-1.org/public/productdetail.aspx?id=14371" TargetMode="External"/><Relationship Id="rId429" Type="http://schemas.openxmlformats.org/officeDocument/2006/relationships/hyperlink" Target="https://pl-1.org/public/productdetail.aspx?id=14370" TargetMode="External"/><Relationship Id="rId430" Type="http://schemas.openxmlformats.org/officeDocument/2006/relationships/hyperlink" Target="https://pl-1.org/public/productdetail.aspx?id=11620" TargetMode="External"/><Relationship Id="rId431" Type="http://schemas.openxmlformats.org/officeDocument/2006/relationships/hyperlink" Target="https://pl-1.org/public/productdetail.aspx?id=13735" TargetMode="External"/><Relationship Id="rId432" Type="http://schemas.openxmlformats.org/officeDocument/2006/relationships/hyperlink" Target="https://pl-1.org/public/productdetail.aspx?id=4483" TargetMode="External"/><Relationship Id="rId433" Type="http://schemas.openxmlformats.org/officeDocument/2006/relationships/hyperlink" Target="https://pl-1.org/public/productdetail.aspx?id=11089" TargetMode="External"/><Relationship Id="rId434" Type="http://schemas.openxmlformats.org/officeDocument/2006/relationships/hyperlink" Target="https://pl-1.org/public/productdetail.aspx?id=9912" TargetMode="External"/><Relationship Id="rId435" Type="http://schemas.openxmlformats.org/officeDocument/2006/relationships/hyperlink" Target="https://pl-1.org/public/productdetail.aspx?id=11621" TargetMode="External"/><Relationship Id="rId436" Type="http://schemas.openxmlformats.org/officeDocument/2006/relationships/hyperlink" Target="https://pl-1.org/public/productdetail.aspx?id=2247" TargetMode="External"/><Relationship Id="rId437" Type="http://schemas.openxmlformats.org/officeDocument/2006/relationships/hyperlink" Target="https://pl-1.org/public/productdetail.aspx?id=13050" TargetMode="External"/><Relationship Id="rId438" Type="http://schemas.openxmlformats.org/officeDocument/2006/relationships/hyperlink" Target="https://pl-1.org/public/productdetail.aspx?id=838" TargetMode="External"/><Relationship Id="rId439" Type="http://schemas.openxmlformats.org/officeDocument/2006/relationships/hyperlink" Target="https://pl-1.org/public/productdetail.aspx?id=10696" TargetMode="External"/><Relationship Id="rId440" Type="http://schemas.openxmlformats.org/officeDocument/2006/relationships/hyperlink" Target="https://pl-1.org/public/productdetail.aspx?id=10695" TargetMode="External"/><Relationship Id="rId441" Type="http://schemas.openxmlformats.org/officeDocument/2006/relationships/hyperlink" Target="https://pl-1.org/public/productdetail.aspx?id=11261" TargetMode="External"/><Relationship Id="rId442" Type="http://schemas.openxmlformats.org/officeDocument/2006/relationships/hyperlink" Target="https://pl-1.org/public/productdetail.aspx?id=11048" TargetMode="External"/><Relationship Id="rId443" Type="http://schemas.openxmlformats.org/officeDocument/2006/relationships/hyperlink" Target="https://pl-1.org/public/productdetail.aspx?id=11470" TargetMode="External"/><Relationship Id="rId444" Type="http://schemas.openxmlformats.org/officeDocument/2006/relationships/hyperlink" Target="https://pl-1.org/public/productdetail.aspx?id=12611" TargetMode="External"/><Relationship Id="rId445" Type="http://schemas.openxmlformats.org/officeDocument/2006/relationships/hyperlink" Target="https://pl-1.org/public/productdetail.aspx?id=10169" TargetMode="External"/><Relationship Id="rId446" Type="http://schemas.openxmlformats.org/officeDocument/2006/relationships/hyperlink" Target="https://pl-1.org/public/productdetail.aspx?id=14301" TargetMode="External"/><Relationship Id="rId447" Type="http://schemas.openxmlformats.org/officeDocument/2006/relationships/hyperlink" Target="https://pl-1.org/public/productdetail.aspx?id=13579" TargetMode="External"/><Relationship Id="rId448" Type="http://schemas.openxmlformats.org/officeDocument/2006/relationships/hyperlink" Target="https://pl-1.org/public/productdetail.aspx?id=13654" TargetMode="External"/><Relationship Id="rId449" Type="http://schemas.openxmlformats.org/officeDocument/2006/relationships/hyperlink" Target="https://pl-1.org/public/productdetail.aspx?id=13706" TargetMode="External"/><Relationship Id="rId450" Type="http://schemas.openxmlformats.org/officeDocument/2006/relationships/hyperlink" Target="https://pl-1.org/public/productdetail.aspx?id=14302" TargetMode="External"/><Relationship Id="rId451" Type="http://schemas.openxmlformats.org/officeDocument/2006/relationships/hyperlink" Target="https://pl-1.org/public/productdetail.aspx?id=10170" TargetMode="External"/><Relationship Id="rId452" Type="http://schemas.openxmlformats.org/officeDocument/2006/relationships/hyperlink" Target="https://pl-1.org/public/productdetail.aspx?id=13715" TargetMode="External"/><Relationship Id="rId453" Type="http://schemas.openxmlformats.org/officeDocument/2006/relationships/hyperlink" Target="https://pl-1.org/public/productdetail.aspx?id=13411" TargetMode="External"/><Relationship Id="rId454" Type="http://schemas.openxmlformats.org/officeDocument/2006/relationships/hyperlink" Target="https://pl-1.org/public/productdetail.aspx?id=13412" TargetMode="External"/><Relationship Id="rId455" Type="http://schemas.openxmlformats.org/officeDocument/2006/relationships/hyperlink" Target="https://pl-1.org/public/productdetail.aspx?id=11035" TargetMode="External"/><Relationship Id="rId456" Type="http://schemas.openxmlformats.org/officeDocument/2006/relationships/hyperlink" Target="https://pl-1.org/public/productdetail.aspx?id=13716" TargetMode="External"/><Relationship Id="rId457" Type="http://schemas.openxmlformats.org/officeDocument/2006/relationships/hyperlink" Target="https://pl-1.org/public/productdetail.aspx?id=13580" TargetMode="External"/><Relationship Id="rId458" Type="http://schemas.openxmlformats.org/officeDocument/2006/relationships/hyperlink" Target="https://pl-1.org/public/productdetail.aspx?id=13802" TargetMode="External"/><Relationship Id="rId459" Type="http://schemas.openxmlformats.org/officeDocument/2006/relationships/hyperlink" Target="https://pl-1.org/public/productdetail.aspx?id=14303" TargetMode="External"/><Relationship Id="rId460" Type="http://schemas.openxmlformats.org/officeDocument/2006/relationships/hyperlink" Target="https://pl-1.org/public/productdetail.aspx?id=11326" TargetMode="External"/><Relationship Id="rId461" Type="http://schemas.openxmlformats.org/officeDocument/2006/relationships/hyperlink" Target="https://pl-1.org/public/productdetail.aspx?id=11483" TargetMode="External"/><Relationship Id="rId462" Type="http://schemas.openxmlformats.org/officeDocument/2006/relationships/hyperlink" Target="https://pl-1.org/public/productdetail.aspx?id=12908" TargetMode="External"/><Relationship Id="rId463" Type="http://schemas.openxmlformats.org/officeDocument/2006/relationships/hyperlink" Target="https://pl-1.org/public/productdetail.aspx?id=13946" TargetMode="External"/><Relationship Id="rId464" Type="http://schemas.openxmlformats.org/officeDocument/2006/relationships/hyperlink" Target="https://pl-1.org/public/productdetail.aspx?id=13717" TargetMode="External"/><Relationship Id="rId465" Type="http://schemas.openxmlformats.org/officeDocument/2006/relationships/hyperlink" Target="https://pl-1.org/public/productdetail.aspx?id=13409" TargetMode="External"/><Relationship Id="rId466" Type="http://schemas.openxmlformats.org/officeDocument/2006/relationships/hyperlink" Target="https://pl-1.org/public/productdetail.aspx?id=10558" TargetMode="External"/><Relationship Id="rId467" Type="http://schemas.openxmlformats.org/officeDocument/2006/relationships/hyperlink" Target="https://pl-1.org/public/productdetail.aspx?id=10751" TargetMode="External"/><Relationship Id="rId468" Type="http://schemas.openxmlformats.org/officeDocument/2006/relationships/hyperlink" Target="https://pl-1.org/public/productdetail.aspx?id=13718" TargetMode="External"/><Relationship Id="rId469" Type="http://schemas.openxmlformats.org/officeDocument/2006/relationships/hyperlink" Target="https://pl-1.org/public/productdetail.aspx?id=13947" TargetMode="External"/><Relationship Id="rId470" Type="http://schemas.openxmlformats.org/officeDocument/2006/relationships/hyperlink" Target="https://pl-1.org/public/productdetail.aspx?id=11355" TargetMode="External"/><Relationship Id="rId471" Type="http://schemas.openxmlformats.org/officeDocument/2006/relationships/hyperlink" Target="https://pl-1.org/public/productdetail.aspx?id=12359" TargetMode="External"/><Relationship Id="rId472" Type="http://schemas.openxmlformats.org/officeDocument/2006/relationships/hyperlink" Target="https://pl-1.org/public/productdetail.aspx?id=11485" TargetMode="External"/><Relationship Id="rId473" Type="http://schemas.openxmlformats.org/officeDocument/2006/relationships/hyperlink" Target="https://pl-1.org/public/productdetail.aspx?id=10849" TargetMode="External"/><Relationship Id="rId474" Type="http://schemas.openxmlformats.org/officeDocument/2006/relationships/hyperlink" Target="https://pl-1.org/public/productdetail.aspx?id=11489" TargetMode="External"/><Relationship Id="rId475" Type="http://schemas.openxmlformats.org/officeDocument/2006/relationships/hyperlink" Target="https://pl-1.org/public/productdetail.aspx?id=12353" TargetMode="External"/><Relationship Id="rId476" Type="http://schemas.openxmlformats.org/officeDocument/2006/relationships/hyperlink" Target="https://pl-1.org/public/productdetail.aspx?id=13948" TargetMode="External"/><Relationship Id="rId477" Type="http://schemas.openxmlformats.org/officeDocument/2006/relationships/hyperlink" Target="https://pl-1.org/public/productdetail.aspx?id=11486" TargetMode="External"/><Relationship Id="rId478" Type="http://schemas.openxmlformats.org/officeDocument/2006/relationships/hyperlink" Target="https://pl-1.org/public/productdetail.aspx?id=14245" TargetMode="External"/><Relationship Id="rId479" Type="http://schemas.openxmlformats.org/officeDocument/2006/relationships/hyperlink" Target="https://pl-1.org/public/productdetail.aspx?id=13719" TargetMode="External"/><Relationship Id="rId480" Type="http://schemas.openxmlformats.org/officeDocument/2006/relationships/hyperlink" Target="https://pl-1.org/public/productdetail.aspx?id=12909" TargetMode="External"/><Relationship Id="rId481" Type="http://schemas.openxmlformats.org/officeDocument/2006/relationships/hyperlink" Target="https://pl-1.org/public/productdetail.aspx?id=12152" TargetMode="External"/><Relationship Id="rId482" Type="http://schemas.openxmlformats.org/officeDocument/2006/relationships/hyperlink" Target="https://pl-1.org/public/productdetail.aspx?id=11249" TargetMode="External"/><Relationship Id="rId483" Type="http://schemas.openxmlformats.org/officeDocument/2006/relationships/hyperlink" Target="https://pl-1.org/public/productdetail.aspx?id=9891" TargetMode="External"/><Relationship Id="rId484" Type="http://schemas.openxmlformats.org/officeDocument/2006/relationships/hyperlink" Target="https://pl-1.org/public/productdetail.aspx?id=10413" TargetMode="External"/><Relationship Id="rId485" Type="http://schemas.openxmlformats.org/officeDocument/2006/relationships/hyperlink" Target="https://pl-1.org/public/productdetail.aspx?id=12354" TargetMode="External"/><Relationship Id="rId486" Type="http://schemas.openxmlformats.org/officeDocument/2006/relationships/hyperlink" Target="https://pl-1.org/public/productdetail.aspx?id=11490" TargetMode="External"/><Relationship Id="rId487" Type="http://schemas.openxmlformats.org/officeDocument/2006/relationships/hyperlink" Target="https://pl-1.org/public/productdetail.aspx?id=11487" TargetMode="External"/><Relationship Id="rId488" Type="http://schemas.openxmlformats.org/officeDocument/2006/relationships/hyperlink" Target="https://pl-1.org/public/productdetail.aspx?id=13720" TargetMode="External"/><Relationship Id="rId489" Type="http://schemas.openxmlformats.org/officeDocument/2006/relationships/hyperlink" Target="https://pl-1.org/public/productdetail.aspx?id=14304" TargetMode="External"/><Relationship Id="rId490" Type="http://schemas.openxmlformats.org/officeDocument/2006/relationships/hyperlink" Target="https://pl-1.org/public/productdetail.aspx?id=14339" TargetMode="External"/><Relationship Id="rId491" Type="http://schemas.openxmlformats.org/officeDocument/2006/relationships/hyperlink" Target="https://pl-1.org/public/productdetail.aspx?id=9874" TargetMode="External"/><Relationship Id="rId492" Type="http://schemas.openxmlformats.org/officeDocument/2006/relationships/hyperlink" Target="https://pl-1.org/public/productdetail.aspx?id=10362" TargetMode="External"/><Relationship Id="rId493" Type="http://schemas.openxmlformats.org/officeDocument/2006/relationships/hyperlink" Target="https://pl-1.org/public/productdetail.aspx?id=10253" TargetMode="External"/><Relationship Id="rId494" Type="http://schemas.openxmlformats.org/officeDocument/2006/relationships/hyperlink" Target="https://pl-1.org/public/productdetail.aspx?id=11488" TargetMode="External"/><Relationship Id="rId495" Type="http://schemas.openxmlformats.org/officeDocument/2006/relationships/hyperlink" Target="https://pl-1.org/public/productdetail.aspx?id=9877" TargetMode="External"/><Relationship Id="rId496" Type="http://schemas.openxmlformats.org/officeDocument/2006/relationships/hyperlink" Target="https://pl-1.org/public/productdetail.aspx?id=11484" TargetMode="External"/><Relationship Id="rId497" Type="http://schemas.openxmlformats.org/officeDocument/2006/relationships/hyperlink" Target="https://pl-1.org/public/productdetail.aspx?id=14118" TargetMode="External"/><Relationship Id="rId498" Type="http://schemas.openxmlformats.org/officeDocument/2006/relationships/hyperlink" Target="https://pl-1.org/public/productdetail.aspx?id=13297" TargetMode="External"/><Relationship Id="rId499" Type="http://schemas.openxmlformats.org/officeDocument/2006/relationships/hyperlink" Target="https://pl-1.org/public/productdetail.aspx?id=9880" TargetMode="External"/><Relationship Id="rId500" Type="http://schemas.openxmlformats.org/officeDocument/2006/relationships/hyperlink" Target="https://pl-1.org/public/productdetail.aspx?id=12907" TargetMode="External"/><Relationship Id="rId501" Type="http://schemas.openxmlformats.org/officeDocument/2006/relationships/hyperlink" Target="https://pl-1.org/public/productdetail.aspx?id=3367" TargetMode="External"/><Relationship Id="rId502" Type="http://schemas.openxmlformats.org/officeDocument/2006/relationships/hyperlink" Target="https://pl-1.org/public/productdetail.aspx?id=12361" TargetMode="External"/><Relationship Id="rId503" Type="http://schemas.openxmlformats.org/officeDocument/2006/relationships/hyperlink" Target="https://pl-1.org/public/productdetail.aspx?id=9882" TargetMode="External"/><Relationship Id="rId504" Type="http://schemas.openxmlformats.org/officeDocument/2006/relationships/hyperlink" Target="https://pl-1.org/public/productdetail.aspx?id=12356" TargetMode="External"/><Relationship Id="rId505" Type="http://schemas.openxmlformats.org/officeDocument/2006/relationships/hyperlink" Target="https://pl-1.org/public/productdetail.aspx?id=14260" TargetMode="External"/><Relationship Id="rId506" Type="http://schemas.openxmlformats.org/officeDocument/2006/relationships/hyperlink" Target="https://pl-1.org/public/productdetail.aspx?id=12646" TargetMode="External"/><Relationship Id="rId507" Type="http://schemas.openxmlformats.org/officeDocument/2006/relationships/hyperlink" Target="https://pl-1.org/public/productdetail.aspx?id=12362" TargetMode="External"/><Relationship Id="rId508" Type="http://schemas.openxmlformats.org/officeDocument/2006/relationships/hyperlink" Target="https://pl-1.org/public/productdetail.aspx?id=14007" TargetMode="External"/><Relationship Id="rId509" Type="http://schemas.openxmlformats.org/officeDocument/2006/relationships/hyperlink" Target="https://pl-1.org/public/productdetail.aspx?id=13885" TargetMode="External"/><Relationship Id="rId510" Type="http://schemas.openxmlformats.org/officeDocument/2006/relationships/hyperlink" Target="https://pl-1.org/public/productdetail.aspx?id=9888" TargetMode="External"/><Relationship Id="rId511" Type="http://schemas.openxmlformats.org/officeDocument/2006/relationships/hyperlink" Target="https://pl-1.org/public/productdetail.aspx?id=14164" TargetMode="External"/><Relationship Id="rId512" Type="http://schemas.openxmlformats.org/officeDocument/2006/relationships/hyperlink" Target="https://pl-1.org/public/productdetail.aspx?id=9889" TargetMode="External"/><Relationship Id="rId513" Type="http://schemas.openxmlformats.org/officeDocument/2006/relationships/hyperlink" Target="https://pl-1.org/public/productdetail.aspx?id=10909" TargetMode="External"/><Relationship Id="rId514" Type="http://schemas.openxmlformats.org/officeDocument/2006/relationships/hyperlink" Target="https://pl-1.org/public/productdetail.aspx?id=11806" TargetMode="External"/><Relationship Id="rId515" Type="http://schemas.openxmlformats.org/officeDocument/2006/relationships/hyperlink" Target="https://pl-1.org/public/productdetail.aspx?id=12647" TargetMode="External"/><Relationship Id="rId516" Type="http://schemas.openxmlformats.org/officeDocument/2006/relationships/hyperlink" Target="https://pl-1.org/public/productdetail.aspx?id=14376" TargetMode="External"/><Relationship Id="rId517" Type="http://schemas.openxmlformats.org/officeDocument/2006/relationships/hyperlink" Target="https://pl-1.org/public/productdetail.aspx?id=14173" TargetMode="External"/><Relationship Id="rId518" Type="http://schemas.openxmlformats.org/officeDocument/2006/relationships/hyperlink" Target="https://pl-1.org/public/productdetail.aspx?id=13488" TargetMode="External"/><Relationship Id="rId519" Type="http://schemas.openxmlformats.org/officeDocument/2006/relationships/hyperlink" Target="https://pl-1.org/public/productdetail.aspx?id=14174" TargetMode="External"/><Relationship Id="rId520" Type="http://schemas.openxmlformats.org/officeDocument/2006/relationships/hyperlink" Target="https://pl-1.org/public/productdetail.aspx?id=13490" TargetMode="External"/><Relationship Id="rId521" Type="http://schemas.openxmlformats.org/officeDocument/2006/relationships/hyperlink" Target="https://pl-1.org/public/productdetail.aspx?id=13492" TargetMode="External"/><Relationship Id="rId522" Type="http://schemas.openxmlformats.org/officeDocument/2006/relationships/hyperlink" Target="https://pl-1.org/public/productdetail.aspx?id=14175" TargetMode="External"/><Relationship Id="rId523" Type="http://schemas.openxmlformats.org/officeDocument/2006/relationships/hyperlink" Target="https://pl-1.org/public/productdetail.aspx?id=13842" TargetMode="External"/><Relationship Id="rId524" Type="http://schemas.openxmlformats.org/officeDocument/2006/relationships/hyperlink" Target="https://pl-1.org/public/productdetail.aspx?id=11265" TargetMode="External"/><Relationship Id="rId525" Type="http://schemas.openxmlformats.org/officeDocument/2006/relationships/hyperlink" Target="https://pl-1.org/public/productdetail.aspx?id=14305" TargetMode="External"/><Relationship Id="rId526" Type="http://schemas.openxmlformats.org/officeDocument/2006/relationships/hyperlink" Target="https://pl-1.org/public/productdetail.aspx?id=13608" TargetMode="External"/><Relationship Id="rId527" Type="http://schemas.openxmlformats.org/officeDocument/2006/relationships/hyperlink" Target="https://pl-1.org/public/productdetail.aspx?id=13843" TargetMode="External"/><Relationship Id="rId528" Type="http://schemas.openxmlformats.org/officeDocument/2006/relationships/hyperlink" Target="https://pl-1.org/public/productdetail.aspx?id=14125" TargetMode="External"/><Relationship Id="rId529" Type="http://schemas.openxmlformats.org/officeDocument/2006/relationships/hyperlink" Target="https://pl-1.org/public/productdetail.aspx?id=10257" TargetMode="External"/><Relationship Id="rId530" Type="http://schemas.openxmlformats.org/officeDocument/2006/relationships/hyperlink" Target="https://pl-1.org/public/productdetail.aspx?id=13247" TargetMode="External"/><Relationship Id="rId531" Type="http://schemas.openxmlformats.org/officeDocument/2006/relationships/hyperlink" Target="https://pl-1.org/public/productdetail.aspx?id=14306" TargetMode="External"/><Relationship Id="rId532" Type="http://schemas.openxmlformats.org/officeDocument/2006/relationships/hyperlink" Target="https://pl-1.org/public/productdetail.aspx?id=13609" TargetMode="External"/><Relationship Id="rId533" Type="http://schemas.openxmlformats.org/officeDocument/2006/relationships/hyperlink" Target="https://pl-1.org/public/productdetail.aspx?id=14261" TargetMode="External"/><Relationship Id="rId534" Type="http://schemas.openxmlformats.org/officeDocument/2006/relationships/hyperlink" Target="https://pl-1.org/public/productdetail.aspx?id=14234" TargetMode="External"/><Relationship Id="rId535" Type="http://schemas.openxmlformats.org/officeDocument/2006/relationships/hyperlink" Target="https://pl-1.org/public/productdetail.aspx?id=14128" TargetMode="External"/><Relationship Id="rId536" Type="http://schemas.openxmlformats.org/officeDocument/2006/relationships/hyperlink" Target="https://pl-1.org/public/productdetail.aspx?id=14307" TargetMode="External"/><Relationship Id="rId537" Type="http://schemas.openxmlformats.org/officeDocument/2006/relationships/hyperlink" Target="https://pl-1.org/public/productdetail.aspx?id=14163" TargetMode="External"/><Relationship Id="rId538" Type="http://schemas.openxmlformats.org/officeDocument/2006/relationships/hyperlink" Target="https://pl-1.org/public/productdetail.aspx?id=13248" TargetMode="External"/><Relationship Id="rId539" Type="http://schemas.openxmlformats.org/officeDocument/2006/relationships/hyperlink" Target="https://pl-1.org/public/productdetail.aspx?id=13840" TargetMode="External"/><Relationship Id="rId540" Type="http://schemas.openxmlformats.org/officeDocument/2006/relationships/hyperlink" Target="https://pl-1.org/public/productdetail.aspx?id=13251" TargetMode="External"/><Relationship Id="rId541" Type="http://schemas.openxmlformats.org/officeDocument/2006/relationships/hyperlink" Target="https://pl-1.org/public/productdetail.aspx?id=14062" TargetMode="External"/><Relationship Id="rId542" Type="http://schemas.openxmlformats.org/officeDocument/2006/relationships/hyperlink" Target="https://pl-1.org/public/productdetail.aspx?id=13275" TargetMode="External"/><Relationship Id="rId543" Type="http://schemas.openxmlformats.org/officeDocument/2006/relationships/hyperlink" Target="https://pl-1.org/public/productdetail.aspx?id=14126" TargetMode="External"/><Relationship Id="rId544" Type="http://schemas.openxmlformats.org/officeDocument/2006/relationships/hyperlink" Target="https://pl-1.org/public/productdetail.aspx?id=14127" TargetMode="External"/><Relationship Id="rId545" Type="http://schemas.openxmlformats.org/officeDocument/2006/relationships/hyperlink" Target="https://pl-1.org/public/productdetail.aspx?id=13841" TargetMode="External"/><Relationship Id="rId546" Type="http://schemas.openxmlformats.org/officeDocument/2006/relationships/hyperlink" Target="https://pl-1.org/public/productdetail.aspx?id=13252" TargetMode="External"/><Relationship Id="rId547" Type="http://schemas.openxmlformats.org/officeDocument/2006/relationships/hyperlink" Target="https://pl-1.org/public/productdetail.aspx?id=14115" TargetMode="External"/><Relationship Id="rId548" Type="http://schemas.openxmlformats.org/officeDocument/2006/relationships/hyperlink" Target="https://pl-1.org/public/productdetail.aspx?id=13249" TargetMode="External"/><Relationship Id="rId549" Type="http://schemas.openxmlformats.org/officeDocument/2006/relationships/hyperlink" Target="https://pl-1.org/public/productdetail.aspx?id=13410" TargetMode="External"/><Relationship Id="rId550" Type="http://schemas.openxmlformats.org/officeDocument/2006/relationships/hyperlink" Target="https://pl-1.org/public/productdetail.aspx?id=14122" TargetMode="External"/><Relationship Id="rId551" Type="http://schemas.openxmlformats.org/officeDocument/2006/relationships/hyperlink" Target="https://pl-1.org/public/productdetail.aspx?id=13253" TargetMode="External"/><Relationship Id="rId552" Type="http://schemas.openxmlformats.org/officeDocument/2006/relationships/hyperlink" Target="https://pl-1.org/public/productdetail.aspx?id=13888" TargetMode="External"/><Relationship Id="rId553" Type="http://schemas.openxmlformats.org/officeDocument/2006/relationships/hyperlink" Target="https://pl-1.org/public/productdetail.aspx?id=13886" TargetMode="External"/><Relationship Id="rId554" Type="http://schemas.openxmlformats.org/officeDocument/2006/relationships/hyperlink" Target="https://pl-1.org/public/productdetail.aspx?id=11179" TargetMode="External"/><Relationship Id="rId555" Type="http://schemas.openxmlformats.org/officeDocument/2006/relationships/hyperlink" Target="https://pl-1.org/public/productdetail.aspx?id=14089" TargetMode="External"/><Relationship Id="rId556" Type="http://schemas.openxmlformats.org/officeDocument/2006/relationships/hyperlink" Target="https://pl-1.org/public/productdetail.aspx?id=13250" TargetMode="External"/><Relationship Id="rId557" Type="http://schemas.openxmlformats.org/officeDocument/2006/relationships/hyperlink" Target="https://pl-1.org/public/productdetail.aspx?id=14377" TargetMode="External"/><Relationship Id="rId558" Type="http://schemas.openxmlformats.org/officeDocument/2006/relationships/hyperlink" Target="https://pl-1.org/public/productdetail.aspx?id=13489" TargetMode="External"/><Relationship Id="rId559" Type="http://schemas.openxmlformats.org/officeDocument/2006/relationships/hyperlink" Target="https://pl-1.org/public/productdetail.aspx?id=13491" TargetMode="External"/><Relationship Id="rId560" Type="http://schemas.openxmlformats.org/officeDocument/2006/relationships/hyperlink" Target="https://pl-1.org/public/productdetail.aspx?id=14176" TargetMode="External"/><Relationship Id="rId561" Type="http://schemas.openxmlformats.org/officeDocument/2006/relationships/hyperlink" Target="https://pl-1.org/public/productdetail.aspx?id=13493" TargetMode="External"/><Relationship Id="rId562" Type="http://schemas.openxmlformats.org/officeDocument/2006/relationships/hyperlink" Target="https://pl-1.org/public/productdetail.aspx?id=14177" TargetMode="External"/><Relationship Id="rId563" Type="http://schemas.openxmlformats.org/officeDocument/2006/relationships/hyperlink" Target="https://pl-1.org/public/productdetail.aspx?id=14123" TargetMode="External"/><Relationship Id="rId564" Type="http://schemas.openxmlformats.org/officeDocument/2006/relationships/hyperlink" Target="https://pl-1.org/public/productdetail.aspx?id=14124" TargetMode="External"/><Relationship Id="rId565" Type="http://schemas.openxmlformats.org/officeDocument/2006/relationships/hyperlink" Target="https://pl-1.org/public/productdetail.aspx?id=14120" TargetMode="External"/><Relationship Id="rId566" Type="http://schemas.openxmlformats.org/officeDocument/2006/relationships/hyperlink" Target="https://pl-1.org/public/productdetail.aspx?id=14121" TargetMode="External"/><Relationship Id="rId567" Type="http://schemas.openxmlformats.org/officeDocument/2006/relationships/hyperlink" Target="https://pl-1.org/public/productdetail.aspx?id=14374" TargetMode="External"/><Relationship Id="rId568" Type="http://schemas.openxmlformats.org/officeDocument/2006/relationships/hyperlink" Target="https://pl-1.org/public/productdetail.aspx?id=14375" TargetMode="External"/><Relationship Id="rId569" Type="http://schemas.openxmlformats.org/officeDocument/2006/relationships/hyperlink" Target="https://pl-1.org/public/productdetail.aspx?id=14140" TargetMode="External"/><Relationship Id="rId570" Type="http://schemas.openxmlformats.org/officeDocument/2006/relationships/hyperlink" Target="https://pl-1.org/public/productdetail.aspx?id=10969" TargetMode="External"/><Relationship Id="rId571" Type="http://schemas.openxmlformats.org/officeDocument/2006/relationships/hyperlink" Target="https://pl-1.org/public/productdetail.aspx?id=13801" TargetMode="External"/><Relationship Id="rId572" Type="http://schemas.openxmlformats.org/officeDocument/2006/relationships/hyperlink" Target="https://pl-1.org/public/productdetail.aspx?id=10388" TargetMode="External"/><Relationship Id="rId573" Type="http://schemas.openxmlformats.org/officeDocument/2006/relationships/hyperlink" Target="https://pl-1.org/public/productdetail.aspx?id=14139" TargetMode="External"/><Relationship Id="rId574" Type="http://schemas.openxmlformats.org/officeDocument/2006/relationships/hyperlink" Target="https://pl-1.org/public/productdetail.aspx?id=10797" TargetMode="External"/><Relationship Id="rId575" Type="http://schemas.openxmlformats.org/officeDocument/2006/relationships/hyperlink" Target="https://pl-1.org/public/productdetail.aspx?id=14142" TargetMode="External"/><Relationship Id="rId576" Type="http://schemas.openxmlformats.org/officeDocument/2006/relationships/hyperlink" Target="https://pl-1.org/public/productdetail.aspx?id=10387" TargetMode="External"/><Relationship Id="rId577" Type="http://schemas.openxmlformats.org/officeDocument/2006/relationships/hyperlink" Target="https://pl-1.org/public/productdetail.aspx?id=5165" TargetMode="External"/><Relationship Id="rId578" Type="http://schemas.openxmlformats.org/officeDocument/2006/relationships/hyperlink" Target="https://pl-1.org/public/productdetail.aspx?id=10636" TargetMode="External"/><Relationship Id="rId579" Type="http://schemas.openxmlformats.org/officeDocument/2006/relationships/hyperlink" Target="https://pl-1.org/public/productdetail.aspx?id=12505" TargetMode="External"/><Relationship Id="rId580" Type="http://schemas.openxmlformats.org/officeDocument/2006/relationships/hyperlink" Target="https://pl-1.org/public/productdetail.aspx?id=10637" TargetMode="External"/><Relationship Id="rId581" Type="http://schemas.openxmlformats.org/officeDocument/2006/relationships/hyperlink" Target="https://pl-1.org/public/productdetail.aspx?id=14141" TargetMode="External"/><Relationship Id="rId582" Type="http://schemas.openxmlformats.org/officeDocument/2006/relationships/hyperlink" Target="https://pl-1.org/public/productdetail.aspx?id=14143" TargetMode="External"/><Relationship Id="rId583" Type="http://schemas.openxmlformats.org/officeDocument/2006/relationships/hyperlink" Target="https://pl-1.org/public/productdetail.aspx?id=12330" TargetMode="External"/><Relationship Id="rId584" Type="http://schemas.openxmlformats.org/officeDocument/2006/relationships/hyperlink" Target="https://pl-1.org/public/productdetail.aspx?id=12331" TargetMode="External"/><Relationship Id="rId585" Type="http://schemas.openxmlformats.org/officeDocument/2006/relationships/hyperlink" Target="https://pl-1.org/public/productdetail.aspx?id=12332" TargetMode="External"/><Relationship Id="rId586" Type="http://schemas.openxmlformats.org/officeDocument/2006/relationships/hyperlink" Target="https://pl-1.org/public/productdetail.aspx?id=12537" TargetMode="External"/><Relationship Id="rId587" Type="http://schemas.openxmlformats.org/officeDocument/2006/relationships/hyperlink" Target="https://pl-1.org/public/productdetail.aspx?id=12333" TargetMode="External"/><Relationship Id="rId588" Type="http://schemas.openxmlformats.org/officeDocument/2006/relationships/hyperlink" Target="https://pl-1.org/public/productdetail.aspx?id=12334" TargetMode="External"/><Relationship Id="rId589" Type="http://schemas.openxmlformats.org/officeDocument/2006/relationships/hyperlink" Target="https://pl-1.org/public/productdetail.aspx?id=12814" TargetMode="External"/><Relationship Id="rId590" Type="http://schemas.openxmlformats.org/officeDocument/2006/relationships/hyperlink" Target="https://pl-1.org/public/productdetail.aspx?id=13465" TargetMode="External"/><Relationship Id="rId591" Type="http://schemas.openxmlformats.org/officeDocument/2006/relationships/hyperlink" Target="https://pl-1.org/public/productdetail.aspx?id=13464" TargetMode="External"/><Relationship Id="rId592" Type="http://schemas.openxmlformats.org/officeDocument/2006/relationships/hyperlink" Target="https://pl-1.org/public/productdetail.aspx?id=13463" TargetMode="External"/><Relationship Id="rId593" Type="http://schemas.openxmlformats.org/officeDocument/2006/relationships/hyperlink" Target="https://pl-1.org/public/productdetail.aspx?id=12342" TargetMode="External"/><Relationship Id="rId594" Type="http://schemas.openxmlformats.org/officeDocument/2006/relationships/hyperlink" Target="https://pl-1.org/public/productdetail.aspx?id=1328" TargetMode="External"/><Relationship Id="rId595" Type="http://schemas.openxmlformats.org/officeDocument/2006/relationships/hyperlink" Target="https://pl-1.org/public/productdetail.aspx?id=13462" TargetMode="External"/><Relationship Id="rId596" Type="http://schemas.openxmlformats.org/officeDocument/2006/relationships/hyperlink" Target="https://pl-1.org/public/productdetail.aspx?id=13459" TargetMode="External"/><Relationship Id="rId597" Type="http://schemas.openxmlformats.org/officeDocument/2006/relationships/hyperlink" Target="https://pl-1.org/public/productdetail.aspx?id=13370" TargetMode="External"/><Relationship Id="rId598" Type="http://schemas.openxmlformats.org/officeDocument/2006/relationships/hyperlink" Target="https://pl-1.org/public/productdetail.aspx?id=11857" TargetMode="External"/><Relationship Id="rId599" Type="http://schemas.openxmlformats.org/officeDocument/2006/relationships/hyperlink" Target="https://pl-1.org/public/productdetail.aspx?id=14381" TargetMode="External"/><Relationship Id="rId600" Type="http://schemas.openxmlformats.org/officeDocument/2006/relationships/hyperlink" Target="https://pl-1.org/public/productdetail.aspx?id=13585" TargetMode="External"/><Relationship Id="rId601" Type="http://schemas.openxmlformats.org/officeDocument/2006/relationships/hyperlink" Target="https://pl-1.org/public/productdetail.aspx?id=13380" TargetMode="External"/><Relationship Id="rId602" Type="http://schemas.openxmlformats.org/officeDocument/2006/relationships/hyperlink" Target="https://pl-1.org/public/productdetail.aspx?id=12343" TargetMode="External"/><Relationship Id="rId603" Type="http://schemas.openxmlformats.org/officeDocument/2006/relationships/hyperlink" Target="https://pl-1.org/public/productdetail.aspx?id=12344" TargetMode="External"/><Relationship Id="rId604" Type="http://schemas.openxmlformats.org/officeDocument/2006/relationships/hyperlink" Target="https://pl-1.org/public/productdetail.aspx?id=14212" TargetMode="External"/><Relationship Id="rId605" Type="http://schemas.openxmlformats.org/officeDocument/2006/relationships/hyperlink" Target="https://pl-1.org/public/productdetail.aspx?id=14213" TargetMode="External"/><Relationship Id="rId606" Type="http://schemas.openxmlformats.org/officeDocument/2006/relationships/hyperlink" Target="https://pl-1.org/public/productdetail.aspx?id=11906" TargetMode="External"/><Relationship Id="rId607" Type="http://schemas.openxmlformats.org/officeDocument/2006/relationships/hyperlink" Target="https://pl-1.org/public/productdetail.aspx?id=12513" TargetMode="External"/><Relationship Id="rId608" Type="http://schemas.openxmlformats.org/officeDocument/2006/relationships/hyperlink" Target="https://pl-1.org/public/productdetail.aspx?id=12514" TargetMode="External"/><Relationship Id="rId609" Type="http://schemas.openxmlformats.org/officeDocument/2006/relationships/hyperlink" Target="https://pl-1.org/public/productdetail.aspx?id=1329" TargetMode="External"/><Relationship Id="rId610" Type="http://schemas.openxmlformats.org/officeDocument/2006/relationships/hyperlink" Target="https://pl-1.org/public/productdetail.aspx?id=13815" TargetMode="External"/><Relationship Id="rId611" Type="http://schemas.openxmlformats.org/officeDocument/2006/relationships/hyperlink" Target="https://pl-1.org/public/productdetail.aspx?id=12515" TargetMode="External"/><Relationship Id="rId612" Type="http://schemas.openxmlformats.org/officeDocument/2006/relationships/hyperlink" Target="https://pl-1.org/public/productdetail.aspx?id=11181" TargetMode="External"/><Relationship Id="rId613" Type="http://schemas.openxmlformats.org/officeDocument/2006/relationships/hyperlink" Target="https://pl-1.org/public/productdetail.aspx?id=13381" TargetMode="External"/><Relationship Id="rId614" Type="http://schemas.openxmlformats.org/officeDocument/2006/relationships/hyperlink" Target="https://pl-1.org/public/productdetail.aspx?id=12335" TargetMode="External"/><Relationship Id="rId615" Type="http://schemas.openxmlformats.org/officeDocument/2006/relationships/hyperlink" Target="https://pl-1.org/public/productdetail.aspx?id=4671" TargetMode="External"/><Relationship Id="rId616" Type="http://schemas.openxmlformats.org/officeDocument/2006/relationships/hyperlink" Target="https://pl-1.org/public/productdetail.aspx?id=12340" TargetMode="External"/><Relationship Id="rId617" Type="http://schemas.openxmlformats.org/officeDocument/2006/relationships/hyperlink" Target="https://pl-1.org/public/productdetail.aspx?id=12341" TargetMode="External"/><Relationship Id="rId618" Type="http://schemas.openxmlformats.org/officeDocument/2006/relationships/hyperlink" Target="https://pl-1.org/public/productdetail.aspx?id=12345" TargetMode="External"/><Relationship Id="rId619" Type="http://schemas.openxmlformats.org/officeDocument/2006/relationships/hyperlink" Target="https://pl-1.org/public/productdetail.aspx?id=12346" TargetMode="External"/><Relationship Id="rId620" Type="http://schemas.openxmlformats.org/officeDocument/2006/relationships/hyperlink" Target="https://pl-1.org/public/productdetail.aspx?id=12347" TargetMode="External"/><Relationship Id="rId621" Type="http://schemas.openxmlformats.org/officeDocument/2006/relationships/hyperlink" Target="https://pl-1.org/public/productdetail.aspx?id=12348" TargetMode="External"/><Relationship Id="rId622" Type="http://schemas.openxmlformats.org/officeDocument/2006/relationships/hyperlink" Target="https://pl-1.org/public/productdetail.aspx?id=12349" TargetMode="External"/><Relationship Id="rId623" Type="http://schemas.openxmlformats.org/officeDocument/2006/relationships/hyperlink" Target="https://pl-1.org/public/productdetail.aspx?id=12350" TargetMode="External"/><Relationship Id="rId624" Type="http://schemas.openxmlformats.org/officeDocument/2006/relationships/hyperlink" Target="https://pl-1.org/public/productdetail.aspx?id=12351" TargetMode="External"/><Relationship Id="rId625" Type="http://schemas.openxmlformats.org/officeDocument/2006/relationships/hyperlink" Target="https://pl-1.org/public/productdetail.aspx?id=12352" TargetMode="External"/><Relationship Id="rId626" Type="http://schemas.openxmlformats.org/officeDocument/2006/relationships/hyperlink" Target="https://pl-1.org/public/productdetail.aspx?id=14310" TargetMode="External"/><Relationship Id="rId627" Type="http://schemas.openxmlformats.org/officeDocument/2006/relationships/hyperlink" Target="https://pl-1.org/public/productdetail.aspx?id=14311" TargetMode="External"/><Relationship Id="rId628" Type="http://schemas.openxmlformats.org/officeDocument/2006/relationships/hyperlink" Target="https://pl-1.org/public/productdetail.aspx?id=14312" TargetMode="External"/><Relationship Id="rId629" Type="http://schemas.openxmlformats.org/officeDocument/2006/relationships/hyperlink" Target="https://pl-1.org/public/productdetail.aspx?id=12336" TargetMode="External"/><Relationship Id="rId630" Type="http://schemas.openxmlformats.org/officeDocument/2006/relationships/hyperlink" Target="https://pl-1.org/public/productdetail.aspx?id=12337" TargetMode="External"/><Relationship Id="rId631" Type="http://schemas.openxmlformats.org/officeDocument/2006/relationships/hyperlink" Target="https://pl-1.org/public/productdetail.aspx?id=12338" TargetMode="External"/><Relationship Id="rId632" Type="http://schemas.openxmlformats.org/officeDocument/2006/relationships/hyperlink" Target="https://pl-1.org/public/productdetail.aspx?id=12762" TargetMode="External"/><Relationship Id="rId633" Type="http://schemas.openxmlformats.org/officeDocument/2006/relationships/hyperlink" Target="https://pl-1.org/public/productdetail.aspx?id=12763" TargetMode="External"/><Relationship Id="rId634" Type="http://schemas.openxmlformats.org/officeDocument/2006/relationships/hyperlink" Target="https://pl-1.org/public/productdetail.aspx?id=11862" TargetMode="External"/><Relationship Id="rId635" Type="http://schemas.openxmlformats.org/officeDocument/2006/relationships/hyperlink" Target="https://pl-1.org/public/productdetail.aspx?id=12339" TargetMode="External"/><Relationship Id="rId636" Type="http://schemas.openxmlformats.org/officeDocument/2006/relationships/hyperlink" Target="https://pl-1.org/public/productdetail.aspx?id=3491" TargetMode="External"/><Relationship Id="rId637" Type="http://schemas.openxmlformats.org/officeDocument/2006/relationships/hyperlink" Target="https://pl-1.org/public/productdetail.aspx?id=3048" TargetMode="External"/><Relationship Id="rId638" Type="http://schemas.openxmlformats.org/officeDocument/2006/relationships/hyperlink" Target="https://pl-1.org/public/productdetail.aspx?id=1321" TargetMode="External"/><Relationship Id="rId639" Type="http://schemas.openxmlformats.org/officeDocument/2006/relationships/hyperlink" Target="https://pl-1.org/public/productdetail.aspx?id=12127" TargetMode="External"/><Relationship Id="rId640" Type="http://schemas.openxmlformats.org/officeDocument/2006/relationships/hyperlink" Target="https://pl-1.org/public/productdetail.aspx?id=13953" TargetMode="External"/><Relationship Id="rId641" Type="http://schemas.openxmlformats.org/officeDocument/2006/relationships/hyperlink" Target="https://pl-1.org/public/productdetail.aspx?id=13954" TargetMode="External"/><Relationship Id="rId642" Type="http://schemas.openxmlformats.org/officeDocument/2006/relationships/hyperlink" Target="https://pl-1.org/public/productdetail.aspx?id=13998" TargetMode="External"/><Relationship Id="rId643" Type="http://schemas.openxmlformats.org/officeDocument/2006/relationships/hyperlink" Target="https://pl-1.org/public/productdetail.aspx?id=13950" TargetMode="External"/><Relationship Id="rId644" Type="http://schemas.openxmlformats.org/officeDocument/2006/relationships/hyperlink" Target="https://pl-1.org/public/productdetail.aspx?id=13951" TargetMode="External"/><Relationship Id="rId645" Type="http://schemas.openxmlformats.org/officeDocument/2006/relationships/hyperlink" Target="https://pl-1.org/public/productdetail.aspx?id=13952" TargetMode="External"/><Relationship Id="rId646" Type="http://schemas.openxmlformats.org/officeDocument/2006/relationships/hyperlink" Target="https://pl-1.org/public/productdetail.aspx?id=14207" TargetMode="External"/><Relationship Id="rId647" Type="http://schemas.openxmlformats.org/officeDocument/2006/relationships/hyperlink" Target="https://pl-1.org/public/productdetail.aspx?id=14205" TargetMode="External"/><Relationship Id="rId648" Type="http://schemas.openxmlformats.org/officeDocument/2006/relationships/hyperlink" Target="https://pl-1.org/public/productdetail.aspx?id=14209" TargetMode="External"/><Relationship Id="rId649" Type="http://schemas.openxmlformats.org/officeDocument/2006/relationships/hyperlink" Target="https://pl-1.org/public/productdetail.aspx?id=14208" TargetMode="External"/><Relationship Id="rId650" Type="http://schemas.openxmlformats.org/officeDocument/2006/relationships/hyperlink" Target="https://pl-1.org/public/productdetail.aspx?id=14210" TargetMode="External"/><Relationship Id="rId651" Type="http://schemas.openxmlformats.org/officeDocument/2006/relationships/hyperlink" Target="https://pl-1.org/public/productdetail.aspx?id=14211" TargetMode="External"/><Relationship Id="rId652" Type="http://schemas.openxmlformats.org/officeDocument/2006/relationships/hyperlink" Target="https://pl-1.org/public/productdetail.aspx?id=14206" TargetMode="External"/><Relationship Id="rId653" Type="http://schemas.openxmlformats.org/officeDocument/2006/relationships/hyperlink" Target="https://pl-1.org/public/productdetail.aspx?id=14373" TargetMode="External"/><Relationship Id="rId654" Type="http://schemas.openxmlformats.org/officeDocument/2006/relationships/hyperlink" Target="https://pl-1.org/public/productdetail.aspx?id=13133" TargetMode="External"/><Relationship Id="rId655" Type="http://schemas.openxmlformats.org/officeDocument/2006/relationships/hyperlink" Target="https://pl-1.org/public/productdetail.aspx?id=13134" TargetMode="External"/><Relationship Id="rId656" Type="http://schemas.openxmlformats.org/officeDocument/2006/relationships/hyperlink" Target="https://pl-1.org/public/productdetail.aspx?id=13135" TargetMode="External"/><Relationship Id="rId657" Type="http://schemas.openxmlformats.org/officeDocument/2006/relationships/hyperlink" Target="https://pl-1.org/public/productdetail.aspx?id=13136" TargetMode="External"/><Relationship Id="rId658" Type="http://schemas.openxmlformats.org/officeDocument/2006/relationships/hyperlink" Target="https://pl-1.org/public/productdetail.aspx?id=13949" TargetMode="External"/><Relationship Id="rId659" Type="http://schemas.openxmlformats.org/officeDocument/2006/relationships/hyperlink" Target="https://pl-1.org/public/productdetail.aspx?id=10850" TargetMode="External"/><Relationship Id="rId660" Type="http://schemas.openxmlformats.org/officeDocument/2006/relationships/hyperlink" Target="https://pl-1.org/public/productdetail.aspx?id=11062" TargetMode="External"/><Relationship Id="rId661" Type="http://schemas.openxmlformats.org/officeDocument/2006/relationships/hyperlink" Target="https://pl-1.org/public/productdetail.aspx?id=10717" TargetMode="External"/><Relationship Id="rId662" Type="http://schemas.openxmlformats.org/officeDocument/2006/relationships/hyperlink" Target="https://pl-1.org/public/productdetail.aspx?id=11221" TargetMode="External"/><Relationship Id="rId663" Type="http://schemas.openxmlformats.org/officeDocument/2006/relationships/hyperlink" Target="https://pl-1.org/public/productdetail.aspx?id=11222" TargetMode="External"/><Relationship Id="rId664" Type="http://schemas.openxmlformats.org/officeDocument/2006/relationships/hyperlink" Target="https://pl-1.org/public/productdetail.aspx?id=11223" TargetMode="External"/><Relationship Id="rId665" Type="http://schemas.openxmlformats.org/officeDocument/2006/relationships/hyperlink" Target="https://pl-1.org/public/productdetail.aspx?id=10716" TargetMode="External"/><Relationship Id="rId666" Type="http://schemas.openxmlformats.org/officeDocument/2006/relationships/hyperlink" Target="https://pl-1.org/public/productdetail.aspx?id=11224" TargetMode="External"/><Relationship Id="rId667" Type="http://schemas.openxmlformats.org/officeDocument/2006/relationships/hyperlink" Target="https://pl-1.org/public/productdetail.aspx?id=11225" TargetMode="External"/><Relationship Id="rId668" Type="http://schemas.openxmlformats.org/officeDocument/2006/relationships/hyperlink" Target="https://pl-1.org/public/productdetail.aspx?id=5141" TargetMode="External"/><Relationship Id="rId669" Type="http://schemas.openxmlformats.org/officeDocument/2006/relationships/hyperlink" Target="https://pl-1.org/public/productdetail.aspx?id=5142" TargetMode="External"/><Relationship Id="rId670" Type="http://schemas.openxmlformats.org/officeDocument/2006/relationships/hyperlink" Target="https://pl-1.org/public/productdetail.aspx?id=4444" TargetMode="External"/><Relationship Id="rId671" Type="http://schemas.openxmlformats.org/officeDocument/2006/relationships/hyperlink" Target="https://pl-1.org/public/productdetail.aspx?id=4438" TargetMode="External"/><Relationship Id="rId672" Type="http://schemas.openxmlformats.org/officeDocument/2006/relationships/hyperlink" Target="https://pl-1.org/public/productdetail.aspx?id=4443" TargetMode="External"/><Relationship Id="rId673" Type="http://schemas.openxmlformats.org/officeDocument/2006/relationships/hyperlink" Target="https://pl-1.org/public/productdetail.aspx?id=4434" TargetMode="External"/><Relationship Id="rId674" Type="http://schemas.openxmlformats.org/officeDocument/2006/relationships/hyperlink" Target="https://pl-1.org/public/productdetail.aspx?id=11316" TargetMode="External"/><Relationship Id="rId675" Type="http://schemas.openxmlformats.org/officeDocument/2006/relationships/hyperlink" Target="https://pl-1.org/public/productdetail.aspx?id=10398" TargetMode="External"/><Relationship Id="rId676" Type="http://schemas.openxmlformats.org/officeDocument/2006/relationships/hyperlink" Target="https://pl-1.org/public/productdetail.aspx?id=12888" TargetMode="External"/><Relationship Id="rId677" Type="http://schemas.openxmlformats.org/officeDocument/2006/relationships/hyperlink" Target="https://pl-1.org/public/productdetail.aspx?id=12889" TargetMode="External"/><Relationship Id="rId678" Type="http://schemas.openxmlformats.org/officeDocument/2006/relationships/hyperlink" Target="https://pl-1.org/public/productdetail.aspx?id=10699" TargetMode="External"/><Relationship Id="rId679" Type="http://schemas.openxmlformats.org/officeDocument/2006/relationships/hyperlink" Target="https://pl-1.org/public/productdetail.aspx?id=10399" TargetMode="External"/><Relationship Id="rId680" Type="http://schemas.openxmlformats.org/officeDocument/2006/relationships/hyperlink" Target="https://pl-1.org/public/productdetail.aspx?id=11352" TargetMode="External"/><Relationship Id="rId681" Type="http://schemas.openxmlformats.org/officeDocument/2006/relationships/hyperlink" Target="https://pl-1.org/public/productdetail.aspx?id=12983" TargetMode="External"/><Relationship Id="rId682" Type="http://schemas.openxmlformats.org/officeDocument/2006/relationships/hyperlink" Target="https://pl-1.org/public/productdetail.aspx?id=12890" TargetMode="External"/><Relationship Id="rId683" Type="http://schemas.openxmlformats.org/officeDocument/2006/relationships/hyperlink" Target="https://pl-1.org/public/productdetail.aspx?id=12893" TargetMode="External"/><Relationship Id="rId684" Type="http://schemas.openxmlformats.org/officeDocument/2006/relationships/hyperlink" Target="https://pl-1.org/public/productdetail.aspx?id=11357" TargetMode="External"/><Relationship Id="rId685" Type="http://schemas.openxmlformats.org/officeDocument/2006/relationships/hyperlink" Target="https://pl-1.org/public/productdetail.aspx?id=11334" TargetMode="External"/><Relationship Id="rId686" Type="http://schemas.openxmlformats.org/officeDocument/2006/relationships/hyperlink" Target="https://pl-1.org/public/productdetail.aspx?id=12891" TargetMode="External"/><Relationship Id="rId687" Type="http://schemas.openxmlformats.org/officeDocument/2006/relationships/hyperlink" Target="https://pl-1.org/public/productdetail.aspx?id=12894" TargetMode="External"/><Relationship Id="rId688" Type="http://schemas.openxmlformats.org/officeDocument/2006/relationships/hyperlink" Target="https://pl-1.org/public/productdetail.aspx?id=11358" TargetMode="External"/><Relationship Id="rId689" Type="http://schemas.openxmlformats.org/officeDocument/2006/relationships/hyperlink" Target="https://pl-1.org/public/productdetail.aspx?id=10401" TargetMode="External"/><Relationship Id="rId690" Type="http://schemas.openxmlformats.org/officeDocument/2006/relationships/hyperlink" Target="https://pl-1.org/public/productdetail.aspx?id=12984" TargetMode="External"/><Relationship Id="rId691" Type="http://schemas.openxmlformats.org/officeDocument/2006/relationships/hyperlink" Target="https://pl-1.org/public/productdetail.aspx?id=12892" TargetMode="External"/><Relationship Id="rId692" Type="http://schemas.openxmlformats.org/officeDocument/2006/relationships/hyperlink" Target="https://pl-1.org/public/productdetail.aspx?id=12895" TargetMode="External"/><Relationship Id="rId693" Type="http://schemas.openxmlformats.org/officeDocument/2006/relationships/hyperlink" Target="https://pl-1.org/public/productdetail.aspx?id=11453" TargetMode="External"/><Relationship Id="rId694" Type="http://schemas.openxmlformats.org/officeDocument/2006/relationships/hyperlink" Target="https://pl-1.org/public/productdetail.aspx?id=10927" TargetMode="External"/><Relationship Id="rId695" Type="http://schemas.openxmlformats.org/officeDocument/2006/relationships/hyperlink" Target="https://pl-1.org/public/productdetail.aspx?id=11754" TargetMode="External"/><Relationship Id="rId696" Type="http://schemas.openxmlformats.org/officeDocument/2006/relationships/hyperlink" Target="https://pl-1.org/public/productdetail.aspx?id=13586" TargetMode="External"/><Relationship Id="rId697" Type="http://schemas.openxmlformats.org/officeDocument/2006/relationships/hyperlink" Target="https://pl-1.org/public/productdetail.aspx?id=10839" TargetMode="External"/><Relationship Id="rId698" Type="http://schemas.openxmlformats.org/officeDocument/2006/relationships/hyperlink" Target="https://pl-1.org/public/productdetail.aspx?id=11077" TargetMode="External"/><Relationship Id="rId699" Type="http://schemas.openxmlformats.org/officeDocument/2006/relationships/hyperlink" Target="https://pl-1.org/public/productdetail.aspx?id=11227" TargetMode="External"/><Relationship Id="rId700" Type="http://schemas.openxmlformats.org/officeDocument/2006/relationships/hyperlink" Target="https://pl-1.org/public/productdetail.aspx?id=11226" TargetMode="External"/><Relationship Id="rId701" Type="http://schemas.openxmlformats.org/officeDocument/2006/relationships/hyperlink" Target="https://pl-1.org/public/productdetail.aspx?id=11449" TargetMode="External"/><Relationship Id="rId702" Type="http://schemas.openxmlformats.org/officeDocument/2006/relationships/hyperlink" Target="https://pl-1.org/public/productdetail.aspx?id=11521" TargetMode="External"/><Relationship Id="rId703" Type="http://schemas.openxmlformats.org/officeDocument/2006/relationships/hyperlink" Target="https://pl-1.org/public/productdetail.aspx?id=11042" TargetMode="External"/><Relationship Id="rId704" Type="http://schemas.openxmlformats.org/officeDocument/2006/relationships/hyperlink" Target="https://pl-1.org/public/productdetail.aspx?id=11043" TargetMode="External"/><Relationship Id="rId705" Type="http://schemas.openxmlformats.org/officeDocument/2006/relationships/hyperlink" Target="https://pl-1.org/public/productdetail.aspx?id=13075" TargetMode="External"/><Relationship Id="rId706" Type="http://schemas.openxmlformats.org/officeDocument/2006/relationships/hyperlink" Target="https://pl-1.org/public/productdetail.aspx?id=13648" TargetMode="External"/><Relationship Id="rId707" Type="http://schemas.openxmlformats.org/officeDocument/2006/relationships/hyperlink" Target="https://pl-1.org/public/productdetail.aspx?id=13362" TargetMode="External"/><Relationship Id="rId708" Type="http://schemas.openxmlformats.org/officeDocument/2006/relationships/hyperlink" Target="https://pl-1.org/public/productdetail.aspx?id=13484" TargetMode="External"/><Relationship Id="rId709" Type="http://schemas.openxmlformats.org/officeDocument/2006/relationships/hyperlink" Target="https://pl-1.org/public/productdetail.aspx?id=13360" TargetMode="External"/><Relationship Id="rId710" Type="http://schemas.openxmlformats.org/officeDocument/2006/relationships/hyperlink" Target="https://pl-1.org/public/productdetail.aspx?id=13403" TargetMode="External"/><Relationship Id="rId711" Type="http://schemas.openxmlformats.org/officeDocument/2006/relationships/hyperlink" Target="https://pl-1.org/public/productdetail.aspx?id=12987" TargetMode="External"/><Relationship Id="rId712" Type="http://schemas.openxmlformats.org/officeDocument/2006/relationships/hyperlink" Target="https://pl-1.org/public/productdetail.aspx?id=13361" TargetMode="External"/><Relationship Id="rId713" Type="http://schemas.openxmlformats.org/officeDocument/2006/relationships/hyperlink" Target="https://pl-1.org/public/productdetail.aspx?id=13407" TargetMode="External"/><Relationship Id="rId714" Type="http://schemas.openxmlformats.org/officeDocument/2006/relationships/hyperlink" Target="https://pl-1.org/public/productdetail.aspx?id=13350" TargetMode="External"/><Relationship Id="rId715" Type="http://schemas.openxmlformats.org/officeDocument/2006/relationships/hyperlink" Target="https://pl-1.org/public/productdetail.aspx?id=13405" TargetMode="External"/><Relationship Id="rId716" Type="http://schemas.openxmlformats.org/officeDocument/2006/relationships/hyperlink" Target="https://pl-1.org/public/productdetail.aspx?id=13406" TargetMode="External"/><Relationship Id="rId717" Type="http://schemas.openxmlformats.org/officeDocument/2006/relationships/hyperlink" Target="https://pl-1.org/public/productdetail.aspx?id=13773" TargetMode="External"/><Relationship Id="rId718" Type="http://schemas.openxmlformats.org/officeDocument/2006/relationships/hyperlink" Target="https://pl-1.org/public/productdetail.aspx?id=11204" TargetMode="External"/><Relationship Id="rId719" Type="http://schemas.openxmlformats.org/officeDocument/2006/relationships/hyperlink" Target="https://pl-1.org/public/productdetail.aspx?id=11203" TargetMode="External"/><Relationship Id="rId720" Type="http://schemas.openxmlformats.org/officeDocument/2006/relationships/hyperlink" Target="https://pl-1.org/public/productdetail.aspx?id=10821" TargetMode="External"/><Relationship Id="rId721" Type="http://schemas.openxmlformats.org/officeDocument/2006/relationships/hyperlink" Target="https://pl-1.org/public/productdetail.aspx?id=10828" TargetMode="External"/><Relationship Id="rId722" Type="http://schemas.openxmlformats.org/officeDocument/2006/relationships/hyperlink" Target="https://pl-1.org/public/productdetail.aspx?id=11750" TargetMode="External"/><Relationship Id="rId723" Type="http://schemas.openxmlformats.org/officeDocument/2006/relationships/hyperlink" Target="https://pl-1.org/public/productdetail.aspx?id=11493" TargetMode="External"/><Relationship Id="rId724" Type="http://schemas.openxmlformats.org/officeDocument/2006/relationships/hyperlink" Target="https://pl-1.org/public/productdetail.aspx?id=13958" TargetMode="External"/><Relationship Id="rId725" Type="http://schemas.openxmlformats.org/officeDocument/2006/relationships/hyperlink" Target="https://pl-1.org/public/productdetail.aspx?id=13359" TargetMode="External"/><Relationship Id="rId726" Type="http://schemas.openxmlformats.org/officeDocument/2006/relationships/hyperlink" Target="https://pl-1.org/public/productdetail.aspx?id=12821" TargetMode="External"/><Relationship Id="rId727" Type="http://schemas.openxmlformats.org/officeDocument/2006/relationships/hyperlink" Target="https://pl-1.org/public/productdetail.aspx?id=12896" TargetMode="External"/><Relationship Id="rId728" Type="http://schemas.openxmlformats.org/officeDocument/2006/relationships/hyperlink" Target="https://pl-1.org/public/productdetail.aspx?id=10829" TargetMode="External"/><Relationship Id="rId729" Type="http://schemas.openxmlformats.org/officeDocument/2006/relationships/hyperlink" Target="https://pl-1.org/public/productdetail.aspx?id=11038" TargetMode="External"/><Relationship Id="rId730" Type="http://schemas.openxmlformats.org/officeDocument/2006/relationships/hyperlink" Target="https://pl-1.org/public/productdetail.aspx?id=11374" TargetMode="External"/><Relationship Id="rId731" Type="http://schemas.openxmlformats.org/officeDocument/2006/relationships/hyperlink" Target="https://pl-1.org/public/productdetail.aspx?id=11037" TargetMode="External"/><Relationship Id="rId732" Type="http://schemas.openxmlformats.org/officeDocument/2006/relationships/hyperlink" Target="https://pl-1.org/public/productdetail.aspx?id=14135" TargetMode="External"/><Relationship Id="rId733" Type="http://schemas.openxmlformats.org/officeDocument/2006/relationships/hyperlink" Target="https://pl-1.org/public/productdetail.aspx?id=13668" TargetMode="External"/><Relationship Id="rId734" Type="http://schemas.openxmlformats.org/officeDocument/2006/relationships/hyperlink" Target="https://pl-1.org/public/productdetail.aspx?id=14134" TargetMode="External"/><Relationship Id="rId735" Type="http://schemas.openxmlformats.org/officeDocument/2006/relationships/hyperlink" Target="https://pl-1.org/public/productdetail.aspx?id=13669" TargetMode="External"/><Relationship Id="rId736" Type="http://schemas.openxmlformats.org/officeDocument/2006/relationships/hyperlink" Target="https://pl-1.org/public/productdetail.aspx?id=13358" TargetMode="External"/><Relationship Id="rId737" Type="http://schemas.openxmlformats.org/officeDocument/2006/relationships/hyperlink" Target="https://pl-1.org/public/productdetail.aspx?id=11074" TargetMode="External"/><Relationship Id="rId738" Type="http://schemas.openxmlformats.org/officeDocument/2006/relationships/hyperlink" Target="https://pl-1.org/public/productdetail.aspx?id=13408" TargetMode="External"/><Relationship Id="rId739" Type="http://schemas.openxmlformats.org/officeDocument/2006/relationships/hyperlink" Target="https://pl-1.org/public/productdetail.aspx?id=11073" TargetMode="External"/><Relationship Id="rId740" Type="http://schemas.openxmlformats.org/officeDocument/2006/relationships/hyperlink" Target="https://pl-1.org/public/productdetail.aspx?id=11349" TargetMode="External"/><Relationship Id="rId741" Type="http://schemas.openxmlformats.org/officeDocument/2006/relationships/hyperlink" Target="https://pl-1.org/public/productdetail.aspx?id=11081" TargetMode="External"/><Relationship Id="rId742" Type="http://schemas.openxmlformats.org/officeDocument/2006/relationships/hyperlink" Target="https://pl-1.org/public/productdetail.aspx?id=13666" TargetMode="External"/><Relationship Id="rId743" Type="http://schemas.openxmlformats.org/officeDocument/2006/relationships/hyperlink" Target="https://pl-1.org/public/productdetail.aspx?id=13667" TargetMode="External"/><Relationship Id="rId744" Type="http://schemas.openxmlformats.org/officeDocument/2006/relationships/hyperlink" Target="https://pl-1.org/public/productdetail.aspx?id=11080" TargetMode="External"/><Relationship Id="rId745" Type="http://schemas.openxmlformats.org/officeDocument/2006/relationships/hyperlink" Target="https://pl-1.org/public/productdetail.aspx?id=10830" TargetMode="External"/><Relationship Id="rId746" Type="http://schemas.openxmlformats.org/officeDocument/2006/relationships/hyperlink" Target="https://pl-1.org/public/productdetail.aspx?id=10831" TargetMode="External"/><Relationship Id="rId747" Type="http://schemas.openxmlformats.org/officeDocument/2006/relationships/hyperlink" Target="https://pl-1.org/public/productdetail.aspx?id=13352" TargetMode="External"/><Relationship Id="rId748" Type="http://schemas.openxmlformats.org/officeDocument/2006/relationships/hyperlink" Target="https://pl-1.org/public/productdetail.aspx?id=10834" TargetMode="External"/><Relationship Id="rId749" Type="http://schemas.openxmlformats.org/officeDocument/2006/relationships/hyperlink" Target="https://pl-1.org/public/productdetail.aspx?id=13356" TargetMode="External"/><Relationship Id="rId750" Type="http://schemas.openxmlformats.org/officeDocument/2006/relationships/hyperlink" Target="https://pl-1.org/public/productdetail.aspx?id=11448" TargetMode="External"/><Relationship Id="rId751" Type="http://schemas.openxmlformats.org/officeDocument/2006/relationships/hyperlink" Target="https://pl-1.org/public/productdetail.aspx?id=10832" TargetMode="External"/><Relationship Id="rId752" Type="http://schemas.openxmlformats.org/officeDocument/2006/relationships/hyperlink" Target="https://pl-1.org/public/productdetail.aspx?id=12211" TargetMode="External"/><Relationship Id="rId753" Type="http://schemas.openxmlformats.org/officeDocument/2006/relationships/hyperlink" Target="https://pl-1.org/public/productdetail.aspx?id=13351" TargetMode="External"/><Relationship Id="rId754" Type="http://schemas.openxmlformats.org/officeDocument/2006/relationships/hyperlink" Target="https://pl-1.org/public/productdetail.aspx?id=13396" TargetMode="External"/><Relationship Id="rId755" Type="http://schemas.openxmlformats.org/officeDocument/2006/relationships/hyperlink" Target="https://pl-1.org/public/productdetail.aspx?id=10833" TargetMode="External"/><Relationship Id="rId756" Type="http://schemas.openxmlformats.org/officeDocument/2006/relationships/hyperlink" Target="https://pl-1.org/public/productdetail.aspx?id=13567" TargetMode="External"/><Relationship Id="rId757" Type="http://schemas.openxmlformats.org/officeDocument/2006/relationships/hyperlink" Target="https://pl-1.org/public/productdetail.aspx?id=13877" TargetMode="External"/><Relationship Id="rId758" Type="http://schemas.openxmlformats.org/officeDocument/2006/relationships/hyperlink" Target="https://pl-1.org/public/productdetail.aspx?id=13761" TargetMode="External"/><Relationship Id="rId759" Type="http://schemas.openxmlformats.org/officeDocument/2006/relationships/hyperlink" Target="https://pl-1.org/public/productdetail.aspx?id=13760" TargetMode="External"/><Relationship Id="rId760" Type="http://schemas.openxmlformats.org/officeDocument/2006/relationships/hyperlink" Target="https://pl-1.org/public/productdetail.aspx?id=13876" TargetMode="External"/><Relationship Id="rId761" Type="http://schemas.openxmlformats.org/officeDocument/2006/relationships/hyperlink" Target="https://pl-1.org/public/productdetail.aspx?id=11779" TargetMode="External"/><Relationship Id="rId762" Type="http://schemas.openxmlformats.org/officeDocument/2006/relationships/hyperlink" Target="https://pl-1.org/public/productdetail.aspx?id=10787" TargetMode="External"/><Relationship Id="rId763" Type="http://schemas.openxmlformats.org/officeDocument/2006/relationships/hyperlink" Target="https://pl-1.org/public/productdetail.aspx?id=12195" TargetMode="External"/><Relationship Id="rId764" Type="http://schemas.openxmlformats.org/officeDocument/2006/relationships/hyperlink" Target="https://pl-1.org/public/productdetail.aspx?id=12194" TargetMode="External"/><Relationship Id="rId765" Type="http://schemas.openxmlformats.org/officeDocument/2006/relationships/hyperlink" Target="https://pl-1.org/public/productdetail.aspx?id=13775" TargetMode="External"/><Relationship Id="rId766" Type="http://schemas.openxmlformats.org/officeDocument/2006/relationships/hyperlink" Target="https://pl-1.org/public/productdetail.aspx?id=10835" TargetMode="External"/><Relationship Id="rId767" Type="http://schemas.openxmlformats.org/officeDocument/2006/relationships/hyperlink" Target="https://pl-1.org/public/productdetail.aspx?id=11346" TargetMode="External"/><Relationship Id="rId768" Type="http://schemas.openxmlformats.org/officeDocument/2006/relationships/hyperlink" Target="https://pl-1.org/public/productdetail.aspx?id=11572" TargetMode="External"/><Relationship Id="rId769" Type="http://schemas.openxmlformats.org/officeDocument/2006/relationships/hyperlink" Target="https://pl-1.org/public/productdetail.aspx?id=12382" TargetMode="External"/><Relationship Id="rId770" Type="http://schemas.openxmlformats.org/officeDocument/2006/relationships/hyperlink" Target="https://pl-1.org/public/productdetail.aspx?id=12381" TargetMode="External"/><Relationship Id="rId771" Type="http://schemas.openxmlformats.org/officeDocument/2006/relationships/hyperlink" Target="https://pl-1.org/public/productdetail.aspx?id=10840" TargetMode="External"/><Relationship Id="rId772" Type="http://schemas.openxmlformats.org/officeDocument/2006/relationships/hyperlink" Target="https://pl-1.org/public/productdetail.aspx?id=12979" TargetMode="External"/><Relationship Id="rId773" Type="http://schemas.openxmlformats.org/officeDocument/2006/relationships/hyperlink" Target="https://pl-1.org/public/productdetail.aspx?id=12978" TargetMode="External"/><Relationship Id="rId774" Type="http://schemas.openxmlformats.org/officeDocument/2006/relationships/hyperlink" Target="https://pl-1.org/public/productdetail.aspx?id=13391" TargetMode="External"/><Relationship Id="rId775" Type="http://schemas.openxmlformats.org/officeDocument/2006/relationships/hyperlink" Target="https://pl-1.org/public/productdetail.aspx?id=10983" TargetMode="External"/><Relationship Id="rId776" Type="http://schemas.openxmlformats.org/officeDocument/2006/relationships/hyperlink" Target="https://pl-1.org/public/productdetail.aspx?id=10836" TargetMode="External"/><Relationship Id="rId777" Type="http://schemas.openxmlformats.org/officeDocument/2006/relationships/hyperlink" Target="https://pl-1.org/public/productdetail.aspx?id=10984" TargetMode="External"/><Relationship Id="rId778" Type="http://schemas.openxmlformats.org/officeDocument/2006/relationships/hyperlink" Target="https://pl-1.org/public/productdetail.aspx?id=12696" TargetMode="External"/><Relationship Id="rId779" Type="http://schemas.openxmlformats.org/officeDocument/2006/relationships/hyperlink" Target="https://pl-1.org/public/productdetail.aspx?id=12198" TargetMode="External"/><Relationship Id="rId780" Type="http://schemas.openxmlformats.org/officeDocument/2006/relationships/hyperlink" Target="https://pl-1.org/public/productdetail.aspx?id=12199" TargetMode="External"/><Relationship Id="rId781" Type="http://schemas.openxmlformats.org/officeDocument/2006/relationships/hyperlink" Target="https://pl-1.org/public/productdetail.aspx?id=12200" TargetMode="External"/><Relationship Id="rId782" Type="http://schemas.openxmlformats.org/officeDocument/2006/relationships/hyperlink" Target="https://pl-1.org/public/productdetail.aspx?id=12579" TargetMode="External"/><Relationship Id="rId783" Type="http://schemas.openxmlformats.org/officeDocument/2006/relationships/hyperlink" Target="https://pl-1.org/public/productdetail.aspx?id=12201" TargetMode="External"/><Relationship Id="rId784" Type="http://schemas.openxmlformats.org/officeDocument/2006/relationships/hyperlink" Target="https://pl-1.org/public/productdetail.aspx?id=10966" TargetMode="External"/><Relationship Id="rId785" Type="http://schemas.openxmlformats.org/officeDocument/2006/relationships/hyperlink" Target="https://pl-1.org/public/productdetail.aspx?id=11045" TargetMode="External"/><Relationship Id="rId786" Type="http://schemas.openxmlformats.org/officeDocument/2006/relationships/hyperlink" Target="https://pl-1.org/public/productdetail.aspx?id=11044" TargetMode="External"/><Relationship Id="rId787" Type="http://schemas.openxmlformats.org/officeDocument/2006/relationships/hyperlink" Target="https://pl-1.org/public/productdetail.aspx?id=13671" TargetMode="External"/><Relationship Id="rId788" Type="http://schemas.openxmlformats.org/officeDocument/2006/relationships/hyperlink" Target="https://pl-1.org/public/productdetail.aspx?id=13363" TargetMode="External"/><Relationship Id="rId789" Type="http://schemas.openxmlformats.org/officeDocument/2006/relationships/hyperlink" Target="https://pl-1.org/public/productdetail.aspx?id=11039" TargetMode="External"/><Relationship Id="rId790" Type="http://schemas.openxmlformats.org/officeDocument/2006/relationships/hyperlink" Target="https://pl-1.org/public/productdetail.aspx?id=11778" TargetMode="External"/><Relationship Id="rId791" Type="http://schemas.openxmlformats.org/officeDocument/2006/relationships/hyperlink" Target="https://pl-1.org/public/productdetail.aspx?id=13664" TargetMode="External"/><Relationship Id="rId792" Type="http://schemas.openxmlformats.org/officeDocument/2006/relationships/hyperlink" Target="https://pl-1.org/public/productdetail.aspx?id=13364" TargetMode="External"/><Relationship Id="rId793" Type="http://schemas.openxmlformats.org/officeDocument/2006/relationships/hyperlink" Target="https://pl-1.org/public/productdetail.aspx?id=13048" TargetMode="External"/><Relationship Id="rId794" Type="http://schemas.openxmlformats.org/officeDocument/2006/relationships/hyperlink" Target="https://pl-1.org/public/productdetail.aspx?id=13054" TargetMode="External"/><Relationship Id="rId795" Type="http://schemas.openxmlformats.org/officeDocument/2006/relationships/hyperlink" Target="https://pl-1.org/public/productdetail.aspx?id=13395" TargetMode="External"/><Relationship Id="rId796" Type="http://schemas.openxmlformats.org/officeDocument/2006/relationships/hyperlink" Target="https://pl-1.org/public/productdetail.aspx?id=13373" TargetMode="External"/><Relationship Id="rId797" Type="http://schemas.openxmlformats.org/officeDocument/2006/relationships/hyperlink" Target="https://pl-1.org/public/productdetail.aspx?id=10733" TargetMode="External"/><Relationship Id="rId798" Type="http://schemas.openxmlformats.org/officeDocument/2006/relationships/hyperlink" Target="https://pl-1.org/public/productdetail.aspx?id=11904" TargetMode="External"/><Relationship Id="rId799" Type="http://schemas.openxmlformats.org/officeDocument/2006/relationships/hyperlink" Target="https://pl-1.org/public/productdetail.aspx?id=11903" TargetMode="External"/><Relationship Id="rId800" Type="http://schemas.openxmlformats.org/officeDocument/2006/relationships/hyperlink" Target="https://pl-1.org/public/productdetail.aspx?id=13570" TargetMode="External"/><Relationship Id="rId801" Type="http://schemas.openxmlformats.org/officeDocument/2006/relationships/hyperlink" Target="https://pl-1.org/public/productdetail.aspx?id=13568" TargetMode="External"/><Relationship Id="rId802" Type="http://schemas.openxmlformats.org/officeDocument/2006/relationships/hyperlink" Target="https://pl-1.org/public/productdetail.aspx?id=13056" TargetMode="External"/><Relationship Id="rId803" Type="http://schemas.openxmlformats.org/officeDocument/2006/relationships/hyperlink" Target="https://pl-1.org/public/productdetail.aspx?id=13055" TargetMode="External"/><Relationship Id="rId804" Type="http://schemas.openxmlformats.org/officeDocument/2006/relationships/hyperlink" Target="https://pl-1.org/public/productdetail.aspx?id=13571" TargetMode="External"/><Relationship Id="rId805" Type="http://schemas.openxmlformats.org/officeDocument/2006/relationships/hyperlink" Target="https://pl-1.org/public/productdetail.aspx?id=13569" TargetMode="External"/><Relationship Id="rId806" Type="http://schemas.openxmlformats.org/officeDocument/2006/relationships/hyperlink" Target="https://pl-1.org/public/productdetail.aspx?id=10881" TargetMode="External"/><Relationship Id="rId807" Type="http://schemas.openxmlformats.org/officeDocument/2006/relationships/hyperlink" Target="https://pl-1.org/public/productdetail.aspx?id=11883" TargetMode="External"/><Relationship Id="rId808" Type="http://schemas.openxmlformats.org/officeDocument/2006/relationships/hyperlink" Target="https://pl-1.org/public/productdetail.aspx?id=13376" TargetMode="External"/><Relationship Id="rId809" Type="http://schemas.openxmlformats.org/officeDocument/2006/relationships/hyperlink" Target="https://pl-1.org/public/productdetail.aspx?id=11884" TargetMode="External"/><Relationship Id="rId810" Type="http://schemas.openxmlformats.org/officeDocument/2006/relationships/hyperlink" Target="https://pl-1.org/public/productdetail.aspx?id=14136" TargetMode="External"/><Relationship Id="rId811" Type="http://schemas.openxmlformats.org/officeDocument/2006/relationships/hyperlink" Target="https://pl-1.org/public/productdetail.aspx?id=13269" TargetMode="External"/><Relationship Id="rId812" Type="http://schemas.openxmlformats.org/officeDocument/2006/relationships/hyperlink" Target="https://pl-1.org/public/productdetail.aspx?id=13057" TargetMode="External"/><Relationship Id="rId813" Type="http://schemas.openxmlformats.org/officeDocument/2006/relationships/hyperlink" Target="https://pl-1.org/public/productdetail.aspx?id=13377" TargetMode="External"/><Relationship Id="rId814" Type="http://schemas.openxmlformats.org/officeDocument/2006/relationships/hyperlink" Target="https://pl-1.org/public/productdetail.aspx?id=13394" TargetMode="External"/><Relationship Id="rId815" Type="http://schemas.openxmlformats.org/officeDocument/2006/relationships/hyperlink" Target="https://pl-1.org/public/productdetail.aspx?id=10713" TargetMode="External"/><Relationship Id="rId816" Type="http://schemas.openxmlformats.org/officeDocument/2006/relationships/hyperlink" Target="https://pl-1.org/public/productdetail.aspx?id=2444" TargetMode="External"/><Relationship Id="rId817" Type="http://schemas.openxmlformats.org/officeDocument/2006/relationships/hyperlink" Target="https://pl-1.org/public/productdetail.aspx?id=10826" TargetMode="External"/><Relationship Id="rId818" Type="http://schemas.openxmlformats.org/officeDocument/2006/relationships/hyperlink" Target="https://pl-1.org/public/productdetail.aspx?id=2386" TargetMode="External"/><Relationship Id="rId819" Type="http://schemas.openxmlformats.org/officeDocument/2006/relationships/hyperlink" Target="https://pl-1.org/public/productdetail.aspx?id=10827" TargetMode="External"/><Relationship Id="rId820" Type="http://schemas.openxmlformats.org/officeDocument/2006/relationships/hyperlink" Target="https://pl-1.org/public/productdetail.aspx?id=10765" TargetMode="External"/><Relationship Id="rId821" Type="http://schemas.openxmlformats.org/officeDocument/2006/relationships/hyperlink" Target="https://pl-1.org/public/productdetail.aspx?id=10652" TargetMode="External"/><Relationship Id="rId822" Type="http://schemas.openxmlformats.org/officeDocument/2006/relationships/hyperlink" Target="https://pl-1.org/public/productdetail.aspx?id=10762" TargetMode="External"/><Relationship Id="rId823" Type="http://schemas.openxmlformats.org/officeDocument/2006/relationships/hyperlink" Target="https://pl-1.org/public/productdetail.aspx?id=10760" TargetMode="External"/><Relationship Id="rId824" Type="http://schemas.openxmlformats.org/officeDocument/2006/relationships/hyperlink" Target="https://pl-1.org/public/productdetail.aspx?id=10764" TargetMode="External"/><Relationship Id="rId825" Type="http://schemas.openxmlformats.org/officeDocument/2006/relationships/hyperlink" Target="https://pl-1.org/public/productdetail.aspx?id=10763" TargetMode="External"/><Relationship Id="rId826" Type="http://schemas.openxmlformats.org/officeDocument/2006/relationships/hyperlink" Target="https://pl-1.org/public/productdetail.aspx?id=10761" TargetMode="External"/><Relationship Id="rId827" Type="http://schemas.openxmlformats.org/officeDocument/2006/relationships/hyperlink" Target="https://pl-1.org/public/productdetail.aspx?id=13614" TargetMode="External"/><Relationship Id="rId828" Type="http://schemas.openxmlformats.org/officeDocument/2006/relationships/hyperlink" Target="https://pl-1.org/public/productdetail.aspx?id=10809" TargetMode="External"/><Relationship Id="rId829" Type="http://schemas.openxmlformats.org/officeDocument/2006/relationships/hyperlink" Target="https://pl-1.org/public/productdetail.aspx?id=13897" TargetMode="External"/><Relationship Id="rId830" Type="http://schemas.openxmlformats.org/officeDocument/2006/relationships/hyperlink" Target="https://pl-1.org/public/productdetail.aspx?id=14233" TargetMode="External"/><Relationship Id="rId831" Type="http://schemas.openxmlformats.org/officeDocument/2006/relationships/hyperlink" Target="https://pl-1.org/public/productdetail.aspx?id=11567" TargetMode="External"/><Relationship Id="rId832" Type="http://schemas.openxmlformats.org/officeDocument/2006/relationships/hyperlink" Target="https://pl-1.org/public/productdetail.aspx?id=11732" TargetMode="External"/><Relationship Id="rId833" Type="http://schemas.openxmlformats.org/officeDocument/2006/relationships/hyperlink" Target="https://pl-1.org/public/productdetail.aspx?id=11881" TargetMode="External"/><Relationship Id="rId834" Type="http://schemas.openxmlformats.org/officeDocument/2006/relationships/hyperlink" Target="https://pl-1.org/public/productdetail.aspx?id=10810" TargetMode="External"/><Relationship Id="rId835" Type="http://schemas.openxmlformats.org/officeDocument/2006/relationships/hyperlink" Target="https://pl-1.org/public/productdetail.aspx?id=10811" TargetMode="External"/><Relationship Id="rId836" Type="http://schemas.openxmlformats.org/officeDocument/2006/relationships/hyperlink" Target="https://pl-1.org/public/productdetail.aspx?id=10812" TargetMode="External"/><Relationship Id="rId837" Type="http://schemas.openxmlformats.org/officeDocument/2006/relationships/hyperlink" Target="https://pl-1.org/public/productdetail.aspx?id=10813" TargetMode="External"/><Relationship Id="rId838" Type="http://schemas.openxmlformats.org/officeDocument/2006/relationships/hyperlink" Target="https://pl-1.org/public/productdetail.aspx?id=10814" TargetMode="External"/><Relationship Id="rId839" Type="http://schemas.openxmlformats.org/officeDocument/2006/relationships/hyperlink" Target="https://pl-1.org/public/productdetail.aspx?id=10815" TargetMode="External"/><Relationship Id="rId840" Type="http://schemas.openxmlformats.org/officeDocument/2006/relationships/hyperlink" Target="https://pl-1.org/public/productdetail.aspx?id=12095" TargetMode="External"/><Relationship Id="rId841" Type="http://schemas.openxmlformats.org/officeDocument/2006/relationships/hyperlink" Target="https://pl-1.org/public/productdetail.aspx?id=12096" TargetMode="External"/><Relationship Id="rId842" Type="http://schemas.openxmlformats.org/officeDocument/2006/relationships/hyperlink" Target="https://pl-1.org/public/productdetail.aspx?id=12098" TargetMode="External"/><Relationship Id="rId843" Type="http://schemas.openxmlformats.org/officeDocument/2006/relationships/hyperlink" Target="https://pl-1.org/public/productdetail.aspx?id=12097" TargetMode="External"/><Relationship Id="rId844" Type="http://schemas.openxmlformats.org/officeDocument/2006/relationships/hyperlink" Target="https://pl-1.org/public/productdetail.aspx?id=12099" TargetMode="External"/><Relationship Id="rId845" Type="http://schemas.openxmlformats.org/officeDocument/2006/relationships/hyperlink" Target="https://pl-1.org/public/productdetail.aspx?id=10816" TargetMode="External"/><Relationship Id="rId846" Type="http://schemas.openxmlformats.org/officeDocument/2006/relationships/hyperlink" Target="https://pl-1.org/public/productdetail.aspx?id=10817" TargetMode="External"/><Relationship Id="rId847" Type="http://schemas.openxmlformats.org/officeDocument/2006/relationships/hyperlink" Target="https://pl-1.org/public/productdetail.aspx?id=10818" TargetMode="External"/><Relationship Id="rId848" Type="http://schemas.openxmlformats.org/officeDocument/2006/relationships/hyperlink" Target="https://pl-1.org/public/productdetail.aspx?id=12803" TargetMode="External"/><Relationship Id="rId849" Type="http://schemas.openxmlformats.org/officeDocument/2006/relationships/hyperlink" Target="https://pl-1.org/public/productdetail.aspx?id=11465" TargetMode="External"/><Relationship Id="rId850" Type="http://schemas.openxmlformats.org/officeDocument/2006/relationships/hyperlink" Target="https://pl-1.org/public/productdetail.aspx?id=11323" TargetMode="External"/><Relationship Id="rId851" Type="http://schemas.openxmlformats.org/officeDocument/2006/relationships/hyperlink" Target="https://pl-1.org/public/productdetail.aspx?id=11356" TargetMode="External"/><Relationship Id="rId852" Type="http://schemas.openxmlformats.org/officeDocument/2006/relationships/hyperlink" Target="https://pl-1.org/public/productdetail.aspx?id=11337" TargetMode="External"/><Relationship Id="rId853" Type="http://schemas.openxmlformats.org/officeDocument/2006/relationships/hyperlink" Target="https://pl-1.org/public/productdetail.aspx?id=11090" TargetMode="External"/><Relationship Id="rId854" Type="http://schemas.openxmlformats.org/officeDocument/2006/relationships/hyperlink" Target="https://pl-1.org/public/productdetail.aspx?id=11091" TargetMode="External"/><Relationship Id="rId855" Type="http://schemas.openxmlformats.org/officeDocument/2006/relationships/hyperlink" Target="https://pl-1.org/public/productdetail.aspx?id=11092" TargetMode="External"/><Relationship Id="rId856" Type="http://schemas.openxmlformats.org/officeDocument/2006/relationships/hyperlink" Target="https://pl-1.org/public/productdetail.aspx?id=11093" TargetMode="External"/><Relationship Id="rId857" Type="http://schemas.openxmlformats.org/officeDocument/2006/relationships/hyperlink" Target="https://pl-1.org/public/productdetail.aspx?id=11070" TargetMode="External"/><Relationship Id="rId858" Type="http://schemas.openxmlformats.org/officeDocument/2006/relationships/hyperlink" Target="https://pl-1.org/public/productdetail.aspx?id=11071" TargetMode="External"/><Relationship Id="rId859" Type="http://schemas.openxmlformats.org/officeDocument/2006/relationships/hyperlink" Target="https://pl-1.org/public/productdetail.aspx?id=11442" TargetMode="External"/><Relationship Id="rId860" Type="http://schemas.openxmlformats.org/officeDocument/2006/relationships/hyperlink" Target="https://pl-1.org/public/productdetail.aspx?id=11443" TargetMode="External"/><Relationship Id="rId861" Type="http://schemas.openxmlformats.org/officeDocument/2006/relationships/hyperlink" Target="https://pl-1.org/public/productdetail.aspx?id=11444" TargetMode="External"/><Relationship Id="rId862" Type="http://schemas.openxmlformats.org/officeDocument/2006/relationships/hyperlink" Target="https://pl-1.org/public/productdetail.aspx?id=11445" TargetMode="External"/><Relationship Id="rId863" Type="http://schemas.openxmlformats.org/officeDocument/2006/relationships/hyperlink" Target="https://pl-1.org/public/productdetail.aspx?id=11446" TargetMode="External"/><Relationship Id="rId864" Type="http://schemas.openxmlformats.org/officeDocument/2006/relationships/hyperlink" Target="https://pl-1.org/public/productdetail.aspx?id=11447" TargetMode="External"/><Relationship Id="rId865" Type="http://schemas.openxmlformats.org/officeDocument/2006/relationships/hyperlink" Target="https://pl-1.org/public/productdetail.aspx?id=2220" TargetMode="External"/><Relationship Id="rId866" Type="http://schemas.openxmlformats.org/officeDocument/2006/relationships/hyperlink" Target="https://pl-1.org/public/productdetail.aspx?id=2208" TargetMode="External"/><Relationship Id="rId867" Type="http://schemas.openxmlformats.org/officeDocument/2006/relationships/hyperlink" Target="https://pl-1.org/public/productdetail.aspx?id=12135" TargetMode="External"/><Relationship Id="rId868" Type="http://schemas.openxmlformats.org/officeDocument/2006/relationships/hyperlink" Target="https://pl-1.org/public/productdetail.aspx?id=2160" TargetMode="External"/><Relationship Id="rId869" Type="http://schemas.openxmlformats.org/officeDocument/2006/relationships/hyperlink" Target="https://pl-1.org/public/productdetail.aspx?id=11094" TargetMode="External"/><Relationship Id="rId870" Type="http://schemas.openxmlformats.org/officeDocument/2006/relationships/hyperlink" Target="https://pl-1.org/public/productdetail.aspx?id=11096" TargetMode="External"/><Relationship Id="rId871" Type="http://schemas.openxmlformats.org/officeDocument/2006/relationships/hyperlink" Target="https://pl-1.org/public/productdetail.aspx?id=2221" TargetMode="External"/><Relationship Id="rId872" Type="http://schemas.openxmlformats.org/officeDocument/2006/relationships/hyperlink" Target="https://pl-1.org/public/productdetail.aspx?id=11098" TargetMode="External"/><Relationship Id="rId873" Type="http://schemas.openxmlformats.org/officeDocument/2006/relationships/hyperlink" Target="https://pl-1.org/public/productdetail.aspx?id=11100" TargetMode="External"/><Relationship Id="rId874" Type="http://schemas.openxmlformats.org/officeDocument/2006/relationships/hyperlink" Target="https://pl-1.org/public/productdetail.aspx?id=2212" TargetMode="External"/><Relationship Id="rId875" Type="http://schemas.openxmlformats.org/officeDocument/2006/relationships/hyperlink" Target="https://pl-1.org/public/productdetail.aspx?id=11102" TargetMode="External"/><Relationship Id="rId876" Type="http://schemas.openxmlformats.org/officeDocument/2006/relationships/hyperlink" Target="https://pl-1.org/public/productdetail.aspx?id=11104" TargetMode="External"/><Relationship Id="rId877" Type="http://schemas.openxmlformats.org/officeDocument/2006/relationships/hyperlink" Target="https://pl-1.org/public/productdetail.aspx?id=2799" TargetMode="External"/><Relationship Id="rId878" Type="http://schemas.openxmlformats.org/officeDocument/2006/relationships/hyperlink" Target="https://pl-1.org/public/productdetail.aspx?id=11106" TargetMode="External"/><Relationship Id="rId879" Type="http://schemas.openxmlformats.org/officeDocument/2006/relationships/hyperlink" Target="https://pl-1.org/public/productdetail.aspx?id=11108" TargetMode="External"/><Relationship Id="rId880" Type="http://schemas.openxmlformats.org/officeDocument/2006/relationships/hyperlink" Target="https://pl-1.org/public/productdetail.aspx?id=2803" TargetMode="External"/><Relationship Id="rId881" Type="http://schemas.openxmlformats.org/officeDocument/2006/relationships/hyperlink" Target="https://pl-1.org/public/productdetail.aspx?id=11110" TargetMode="External"/><Relationship Id="rId882" Type="http://schemas.openxmlformats.org/officeDocument/2006/relationships/hyperlink" Target="https://pl-1.org/public/productdetail.aspx?id=11112" TargetMode="External"/><Relationship Id="rId883" Type="http://schemas.openxmlformats.org/officeDocument/2006/relationships/hyperlink" Target="https://pl-1.org/public/productdetail.aspx?id=11359" TargetMode="External"/><Relationship Id="rId884" Type="http://schemas.openxmlformats.org/officeDocument/2006/relationships/hyperlink" Target="https://pl-1.org/public/productdetail.aspx?id=12563" TargetMode="External"/><Relationship Id="rId885" Type="http://schemas.openxmlformats.org/officeDocument/2006/relationships/hyperlink" Target="https://pl-1.org/public/productdetail.aspx?id=11498" TargetMode="External"/><Relationship Id="rId886" Type="http://schemas.openxmlformats.org/officeDocument/2006/relationships/hyperlink" Target="https://pl-1.org/public/productdetail.aspx?id=11834" TargetMode="External"/><Relationship Id="rId887" Type="http://schemas.openxmlformats.org/officeDocument/2006/relationships/hyperlink" Target="https://pl-1.org/public/productdetail.aspx?id=11836" TargetMode="External"/><Relationship Id="rId888" Type="http://schemas.openxmlformats.org/officeDocument/2006/relationships/hyperlink" Target="https://pl-1.org/public/productdetail.aspx?id=11360" TargetMode="External"/><Relationship Id="rId889" Type="http://schemas.openxmlformats.org/officeDocument/2006/relationships/hyperlink" Target="https://pl-1.org/public/productdetail.aspx?id=12564" TargetMode="External"/><Relationship Id="rId890" Type="http://schemas.openxmlformats.org/officeDocument/2006/relationships/hyperlink" Target="https://pl-1.org/public/productdetail.aspx?id=11574" TargetMode="External"/><Relationship Id="rId891" Type="http://schemas.openxmlformats.org/officeDocument/2006/relationships/hyperlink" Target="https://pl-1.org/public/productdetail.aspx?id=11833" TargetMode="External"/><Relationship Id="rId892" Type="http://schemas.openxmlformats.org/officeDocument/2006/relationships/hyperlink" Target="https://pl-1.org/public/productdetail.aspx?id=11835" TargetMode="External"/><Relationship Id="rId893" Type="http://schemas.openxmlformats.org/officeDocument/2006/relationships/hyperlink" Target="https://pl-1.org/public/productdetail.aspx?id=12565" TargetMode="External"/><Relationship Id="rId894" Type="http://schemas.openxmlformats.org/officeDocument/2006/relationships/hyperlink" Target="https://pl-1.org/public/productdetail.aspx?id=12566" TargetMode="External"/><Relationship Id="rId895" Type="http://schemas.openxmlformats.org/officeDocument/2006/relationships/hyperlink" Target="https://pl-1.org/public/productdetail.aspx?id=12567" TargetMode="External"/><Relationship Id="rId896" Type="http://schemas.openxmlformats.org/officeDocument/2006/relationships/hyperlink" Target="https://pl-1.org/public/productdetail.aspx?id=2210" TargetMode="External"/><Relationship Id="rId897" Type="http://schemas.openxmlformats.org/officeDocument/2006/relationships/hyperlink" Target="https://pl-1.org/public/productdetail.aspx?id=11095" TargetMode="External"/><Relationship Id="rId898" Type="http://schemas.openxmlformats.org/officeDocument/2006/relationships/hyperlink" Target="https://pl-1.org/public/productdetail.aspx?id=11097" TargetMode="External"/><Relationship Id="rId899" Type="http://schemas.openxmlformats.org/officeDocument/2006/relationships/hyperlink" Target="https://pl-1.org/public/productdetail.aspx?id=11099" TargetMode="External"/><Relationship Id="rId900" Type="http://schemas.openxmlformats.org/officeDocument/2006/relationships/hyperlink" Target="https://pl-1.org/public/productdetail.aspx?id=11101" TargetMode="External"/><Relationship Id="rId901" Type="http://schemas.openxmlformats.org/officeDocument/2006/relationships/hyperlink" Target="https://pl-1.org/public/productdetail.aspx?id=11103" TargetMode="External"/><Relationship Id="rId902" Type="http://schemas.openxmlformats.org/officeDocument/2006/relationships/hyperlink" Target="https://pl-1.org/public/productdetail.aspx?id=11105" TargetMode="External"/><Relationship Id="rId903" Type="http://schemas.openxmlformats.org/officeDocument/2006/relationships/hyperlink" Target="https://pl-1.org/public/productdetail.aspx?id=11107" TargetMode="External"/><Relationship Id="rId904" Type="http://schemas.openxmlformats.org/officeDocument/2006/relationships/hyperlink" Target="https://pl-1.org/public/productdetail.aspx?id=11109" TargetMode="External"/><Relationship Id="rId905" Type="http://schemas.openxmlformats.org/officeDocument/2006/relationships/hyperlink" Target="https://pl-1.org/public/productdetail.aspx?id=11111" TargetMode="External"/><Relationship Id="rId906" Type="http://schemas.openxmlformats.org/officeDocument/2006/relationships/hyperlink" Target="https://pl-1.org/public/productdetail.aspx?id=11113" TargetMode="External"/><Relationship Id="rId907" Type="http://schemas.openxmlformats.org/officeDocument/2006/relationships/hyperlink" Target="https://pl-1.org/public/productdetail.aspx?id=2651" TargetMode="External"/><Relationship Id="rId908" Type="http://schemas.openxmlformats.org/officeDocument/2006/relationships/hyperlink" Target="https://pl-1.org/public/productdetail.aspx?id=5047" TargetMode="External"/><Relationship Id="rId909" Type="http://schemas.openxmlformats.org/officeDocument/2006/relationships/hyperlink" Target="https://pl-1.org/public/productdetail.aspx?id=2611" TargetMode="External"/><Relationship Id="rId910" Type="http://schemas.openxmlformats.org/officeDocument/2006/relationships/hyperlink" Target="https://pl-1.org/public/productdetail.aspx?id=5125" TargetMode="External"/><Relationship Id="rId911" Type="http://schemas.openxmlformats.org/officeDocument/2006/relationships/hyperlink" Target="https://pl-1.org/public/productdetail.aspx?id=13059" TargetMode="External"/><Relationship Id="rId912" Type="http://schemas.openxmlformats.org/officeDocument/2006/relationships/hyperlink" Target="https://pl-1.org/public/productdetail.aspx?id=13058" TargetMode="External"/><Relationship Id="rId913" Type="http://schemas.openxmlformats.org/officeDocument/2006/relationships/hyperlink" Target="https://pl-1.org/public/productdetail.aspx?id=11866" TargetMode="External"/><Relationship Id="rId914" Type="http://schemas.openxmlformats.org/officeDocument/2006/relationships/hyperlink" Target="https://pl-1.org/public/productdetail.aspx?id=11329" TargetMode="External"/><Relationship Id="rId915" Type="http://schemas.openxmlformats.org/officeDocument/2006/relationships/hyperlink" Target="https://pl-1.org/public/productdetail.aspx?id=11503" TargetMode="External"/><Relationship Id="rId916" Type="http://schemas.openxmlformats.org/officeDocument/2006/relationships/hyperlink" Target="https://pl-1.org/public/productdetail.aspx?id=12177" TargetMode="External"/><Relationship Id="rId917" Type="http://schemas.openxmlformats.org/officeDocument/2006/relationships/hyperlink" Target="https://pl-1.org/public/productdetail.aspx?id=11328" TargetMode="External"/><Relationship Id="rId918" Type="http://schemas.openxmlformats.org/officeDocument/2006/relationships/hyperlink" Target="https://pl-1.org/public/productdetail.aspx?id=12574" TargetMode="External"/><Relationship Id="rId919" Type="http://schemas.openxmlformats.org/officeDocument/2006/relationships/hyperlink" Target="https://pl-1.org/public/productdetail.aspx?id=12575" TargetMode="External"/><Relationship Id="rId920" Type="http://schemas.openxmlformats.org/officeDocument/2006/relationships/hyperlink" Target="https://pl-1.org/public/productdetail.aspx?id=12573" TargetMode="External"/><Relationship Id="rId921" Type="http://schemas.openxmlformats.org/officeDocument/2006/relationships/hyperlink" Target="https://pl-1.org/public/productdetail.aspx?id=11693" TargetMode="External"/><Relationship Id="rId922" Type="http://schemas.openxmlformats.org/officeDocument/2006/relationships/hyperlink" Target="https://pl-1.org/public/productdetail.aspx?id=11694" TargetMode="External"/><Relationship Id="rId923" Type="http://schemas.openxmlformats.org/officeDocument/2006/relationships/hyperlink" Target="https://pl-1.org/public/productdetail.aspx?id=11576" TargetMode="External"/><Relationship Id="rId924" Type="http://schemas.openxmlformats.org/officeDocument/2006/relationships/hyperlink" Target="https://pl-1.org/public/productdetail.aspx?id=11242" TargetMode="External"/><Relationship Id="rId925" Type="http://schemas.openxmlformats.org/officeDocument/2006/relationships/hyperlink" Target="https://pl-1.org/public/productdetail.aspx?id=11575" TargetMode="External"/><Relationship Id="rId926" Type="http://schemas.openxmlformats.org/officeDocument/2006/relationships/hyperlink" Target="https://pl-1.org/public/productdetail.aspx?id=12577" TargetMode="External"/><Relationship Id="rId927" Type="http://schemas.openxmlformats.org/officeDocument/2006/relationships/hyperlink" Target="https://pl-1.org/public/productdetail.aspx?id=12578" TargetMode="External"/><Relationship Id="rId928" Type="http://schemas.openxmlformats.org/officeDocument/2006/relationships/hyperlink" Target="https://pl-1.org/public/productdetail.aspx?id=12576" TargetMode="External"/><Relationship Id="rId929" Type="http://schemas.openxmlformats.org/officeDocument/2006/relationships/hyperlink" Target="https://pl-1.org/public/productdetail.aspx?id=12569" TargetMode="External"/><Relationship Id="rId930" Type="http://schemas.openxmlformats.org/officeDocument/2006/relationships/hyperlink" Target="https://pl-1.org/public/productdetail.aspx?id=12570" TargetMode="External"/><Relationship Id="rId931" Type="http://schemas.openxmlformats.org/officeDocument/2006/relationships/hyperlink" Target="https://pl-1.org/public/productdetail.aspx?id=12568" TargetMode="External"/><Relationship Id="rId932" Type="http://schemas.openxmlformats.org/officeDocument/2006/relationships/hyperlink" Target="https://pl-1.org/public/productdetail.aspx?id=12572" TargetMode="External"/><Relationship Id="rId933" Type="http://schemas.openxmlformats.org/officeDocument/2006/relationships/hyperlink" Target="https://pl-1.org/public/productdetail.aspx?id=11692" TargetMode="External"/><Relationship Id="rId934" Type="http://schemas.openxmlformats.org/officeDocument/2006/relationships/hyperlink" Target="https://pl-1.org/public/productdetail.aspx?id=11154" TargetMode="External"/><Relationship Id="rId935" Type="http://schemas.openxmlformats.org/officeDocument/2006/relationships/hyperlink" Target="https://pl-1.org/public/productdetail.aspx?id=1580" TargetMode="External"/><Relationship Id="rId936" Type="http://schemas.openxmlformats.org/officeDocument/2006/relationships/hyperlink" Target="https://pl-1.org/public/productdetail.aspx?id=11231" TargetMode="External"/><Relationship Id="rId937" Type="http://schemas.openxmlformats.org/officeDocument/2006/relationships/hyperlink" Target="https://pl-1.org/public/productdetail.aspx?id=5486" TargetMode="External"/><Relationship Id="rId938" Type="http://schemas.openxmlformats.org/officeDocument/2006/relationships/hyperlink" Target="https://pl-1.org/public/productdetail.aspx?id=11084" TargetMode="External"/><Relationship Id="rId939" Type="http://schemas.openxmlformats.org/officeDocument/2006/relationships/hyperlink" Target="https://pl-1.org/public/productdetail.aspx?id=11434" TargetMode="External"/><Relationship Id="rId940" Type="http://schemas.openxmlformats.org/officeDocument/2006/relationships/hyperlink" Target="https://pl-1.org/public/productdetail.aspx?id=11083" TargetMode="External"/><Relationship Id="rId941" Type="http://schemas.openxmlformats.org/officeDocument/2006/relationships/hyperlink" Target="https://pl-1.org/public/productdetail.aspx?id=2662" TargetMode="External"/><Relationship Id="rId942" Type="http://schemas.openxmlformats.org/officeDocument/2006/relationships/hyperlink" Target="https://pl-1.org/public/productdetail.aspx?id=13261" TargetMode="External"/><Relationship Id="rId943" Type="http://schemas.openxmlformats.org/officeDocument/2006/relationships/hyperlink" Target="https://pl-1.org/public/productdetail.aspx?id=13262" TargetMode="External"/><Relationship Id="rId944" Type="http://schemas.openxmlformats.org/officeDocument/2006/relationships/hyperlink" Target="https://pl-1.org/public/productdetail.aspx?id=13071" TargetMode="External"/><Relationship Id="rId945" Type="http://schemas.openxmlformats.org/officeDocument/2006/relationships/hyperlink" Target="https://pl-1.org/public/productdetail.aspx?id=13045" TargetMode="External"/><Relationship Id="rId946" Type="http://schemas.openxmlformats.org/officeDocument/2006/relationships/hyperlink" Target="https://pl-1.org/public/productdetail.aspx?id=12986" TargetMode="External"/><Relationship Id="rId947" Type="http://schemas.openxmlformats.org/officeDocument/2006/relationships/hyperlink" Target="https://pl-1.org/public/productdetail.aspx?id=10994" TargetMode="External"/><Relationship Id="rId948" Type="http://schemas.openxmlformats.org/officeDocument/2006/relationships/hyperlink" Target="https://pl-1.org/public/productdetail.aspx?id=10995" TargetMode="External"/><Relationship Id="rId949" Type="http://schemas.openxmlformats.org/officeDocument/2006/relationships/hyperlink" Target="https://pl-1.org/public/productdetail.aspx?id=13457" TargetMode="External"/><Relationship Id="rId950" Type="http://schemas.openxmlformats.org/officeDocument/2006/relationships/hyperlink" Target="https://pl-1.org/public/productdetail.aspx?id=14268" TargetMode="External"/><Relationship Id="rId951" Type="http://schemas.openxmlformats.org/officeDocument/2006/relationships/hyperlink" Target="https://pl-1.org/public/productdetail.aspx?id=14267" TargetMode="External"/><Relationship Id="rId952" Type="http://schemas.openxmlformats.org/officeDocument/2006/relationships/hyperlink" Target="https://pl-1.org/public/productdetail.aspx?id=14266" TargetMode="External"/><Relationship Id="rId953" Type="http://schemas.openxmlformats.org/officeDocument/2006/relationships/hyperlink" Target="https://pl-1.org/public/productdetail.aspx?id=14265" TargetMode="External"/><Relationship Id="rId954" Type="http://schemas.openxmlformats.org/officeDocument/2006/relationships/hyperlink" Target="https://pl-1.org/public/productdetail.aspx?id=14270" TargetMode="External"/><Relationship Id="rId955" Type="http://schemas.openxmlformats.org/officeDocument/2006/relationships/hyperlink" Target="https://pl-1.org/public/productdetail.aspx?id=14269" TargetMode="External"/><Relationship Id="rId956" Type="http://schemas.openxmlformats.org/officeDocument/2006/relationships/hyperlink" Target="https://pl-1.org/public/productdetail.aspx?id=12643" TargetMode="External"/><Relationship Id="rId957" Type="http://schemas.openxmlformats.org/officeDocument/2006/relationships/hyperlink" Target="https://pl-1.org/public/productdetail.aspx?id=11289" TargetMode="External"/><Relationship Id="rId958" Type="http://schemas.openxmlformats.org/officeDocument/2006/relationships/hyperlink" Target="https://pl-1.org/public/productdetail.aspx?id=11290" TargetMode="External"/><Relationship Id="rId959" Type="http://schemas.openxmlformats.org/officeDocument/2006/relationships/hyperlink" Target="https://pl-1.org/public/productdetail.aspx?id=11228" TargetMode="External"/><Relationship Id="rId960" Type="http://schemas.openxmlformats.org/officeDocument/2006/relationships/hyperlink" Target="https://pl-1.org/public/productdetail.aspx?id=11369" TargetMode="External"/><Relationship Id="rId961" Type="http://schemas.openxmlformats.org/officeDocument/2006/relationships/hyperlink" Target="https://pl-1.org/public/productdetail.aspx?id=11229" TargetMode="External"/><Relationship Id="rId962" Type="http://schemas.openxmlformats.org/officeDocument/2006/relationships/hyperlink" Target="https://pl-1.org/public/productdetail.aspx?id=11368" TargetMode="External"/><Relationship Id="rId963" Type="http://schemas.openxmlformats.org/officeDocument/2006/relationships/hyperlink" Target="https://pl-1.org/public/productdetail.aspx?id=10941" TargetMode="External"/><Relationship Id="rId964" Type="http://schemas.openxmlformats.org/officeDocument/2006/relationships/hyperlink" Target="https://pl-1.org/public/productdetail.aspx?id=10942" TargetMode="External"/><Relationship Id="rId965" Type="http://schemas.openxmlformats.org/officeDocument/2006/relationships/hyperlink" Target="https://pl-1.org/public/productdetail.aspx?id=10943" TargetMode="External"/><Relationship Id="rId966" Type="http://schemas.openxmlformats.org/officeDocument/2006/relationships/hyperlink" Target="https://pl-1.org/public/productdetail.aspx?id=10945" TargetMode="External"/><Relationship Id="rId967" Type="http://schemas.openxmlformats.org/officeDocument/2006/relationships/hyperlink" Target="https://pl-1.org/public/productdetail.aspx?id=10944" TargetMode="External"/><Relationship Id="rId968" Type="http://schemas.openxmlformats.org/officeDocument/2006/relationships/hyperlink" Target="https://pl-1.org/public/productdetail.aspx?id=10946" TargetMode="External"/><Relationship Id="rId969" Type="http://schemas.openxmlformats.org/officeDocument/2006/relationships/hyperlink" Target="https://pl-1.org/public/productdetail.aspx?id=13237" TargetMode="External"/><Relationship Id="rId970" Type="http://schemas.openxmlformats.org/officeDocument/2006/relationships/hyperlink" Target="https://pl-1.org/public/productdetail.aspx?id=13239" TargetMode="External"/><Relationship Id="rId971" Type="http://schemas.openxmlformats.org/officeDocument/2006/relationships/hyperlink" Target="https://pl-1.org/public/productdetail.aspx?id=13878" TargetMode="External"/><Relationship Id="rId972" Type="http://schemas.openxmlformats.org/officeDocument/2006/relationships/hyperlink" Target="https://pl-1.org/public/productdetail.aspx?id=13240" TargetMode="External"/><Relationship Id="rId973" Type="http://schemas.openxmlformats.org/officeDocument/2006/relationships/hyperlink" Target="https://pl-1.org/public/productdetail.aspx?id=13353" TargetMode="External"/><Relationship Id="rId974" Type="http://schemas.openxmlformats.org/officeDocument/2006/relationships/hyperlink" Target="https://pl-1.org/public/productdetail.aspx?id=13238" TargetMode="External"/><Relationship Id="rId975" Type="http://schemas.openxmlformats.org/officeDocument/2006/relationships/hyperlink" Target="https://pl-1.org/public/productdetail.aspx?id=14023" TargetMode="External"/><Relationship Id="rId976" Type="http://schemas.openxmlformats.org/officeDocument/2006/relationships/hyperlink" Target="https://pl-1.org/public/productdetail.aspx?id=14024" TargetMode="External"/><Relationship Id="rId977" Type="http://schemas.openxmlformats.org/officeDocument/2006/relationships/hyperlink" Target="https://pl-1.org/public/productdetail.aspx?id=13243" TargetMode="External"/><Relationship Id="rId978" Type="http://schemas.openxmlformats.org/officeDocument/2006/relationships/hyperlink" Target="https://pl-1.org/public/productdetail.aspx?id=13244" TargetMode="External"/><Relationship Id="rId979" Type="http://schemas.openxmlformats.org/officeDocument/2006/relationships/hyperlink" Target="https://pl-1.org/public/productdetail.aspx?id=13246" TargetMode="External"/><Relationship Id="rId980" Type="http://schemas.openxmlformats.org/officeDocument/2006/relationships/hyperlink" Target="https://pl-1.org/public/productdetail.aspx?id=13245" TargetMode="External"/><Relationship Id="rId981" Type="http://schemas.openxmlformats.org/officeDocument/2006/relationships/hyperlink" Target="https://pl-1.org/public/productdetail.aspx?id=13241" TargetMode="External"/><Relationship Id="rId982" Type="http://schemas.openxmlformats.org/officeDocument/2006/relationships/hyperlink" Target="https://pl-1.org/public/productdetail.aspx?id=13242" TargetMode="External"/><Relationship Id="rId983" Type="http://schemas.openxmlformats.org/officeDocument/2006/relationships/hyperlink" Target="https://pl-1.org/public/productdetail.aspx?id=13933" TargetMode="External"/><Relationship Id="rId984" Type="http://schemas.openxmlformats.org/officeDocument/2006/relationships/hyperlink" Target="https://pl-1.org/public/productdetail.aspx?id=13770" TargetMode="External"/><Relationship Id="rId985" Type="http://schemas.openxmlformats.org/officeDocument/2006/relationships/hyperlink" Target="https://pl-1.org/public/productdetail.aspx?id=13496" TargetMode="External"/><Relationship Id="rId986" Type="http://schemas.openxmlformats.org/officeDocument/2006/relationships/hyperlink" Target="https://pl-1.org/public/productdetail.aspx?id=3280" TargetMode="External"/><Relationship Id="rId987" Type="http://schemas.openxmlformats.org/officeDocument/2006/relationships/hyperlink" Target="https://pl-1.org/public/productdetail.aspx?id=12650" TargetMode="External"/><Relationship Id="rId988" Type="http://schemas.openxmlformats.org/officeDocument/2006/relationships/hyperlink" Target="https://pl-1.org/public/productdetail.aspx?id=12651" TargetMode="External"/><Relationship Id="rId989" Type="http://schemas.openxmlformats.org/officeDocument/2006/relationships/hyperlink" Target="https://pl-1.org/public/productdetail.aspx?id=12652" TargetMode="External"/><Relationship Id="rId990" Type="http://schemas.openxmlformats.org/officeDocument/2006/relationships/hyperlink" Target="https://pl-1.org/public/productdetail.aspx?id=10768" TargetMode="External"/><Relationship Id="rId991" Type="http://schemas.openxmlformats.org/officeDocument/2006/relationships/hyperlink" Target="https://pl-1.org/public/productdetail.aspx?id=10769" TargetMode="External"/><Relationship Id="rId992" Type="http://schemas.openxmlformats.org/officeDocument/2006/relationships/hyperlink" Target="https://pl-1.org/public/productdetail.aspx?id=12649" TargetMode="External"/><Relationship Id="rId993" Type="http://schemas.openxmlformats.org/officeDocument/2006/relationships/hyperlink" Target="https://pl-1.org/public/productdetail.aspx?id=11120" TargetMode="External"/><Relationship Id="rId994" Type="http://schemas.openxmlformats.org/officeDocument/2006/relationships/hyperlink" Target="https://pl-1.org/public/productdetail.aspx?id=11122" TargetMode="External"/><Relationship Id="rId995" Type="http://schemas.openxmlformats.org/officeDocument/2006/relationships/hyperlink" Target="https://pl-1.org/public/productdetail.aspx?id=11121" TargetMode="External"/><Relationship Id="rId996" Type="http://schemas.openxmlformats.org/officeDocument/2006/relationships/hyperlink" Target="https://pl-1.org/public/productdetail.aspx?id=11123" TargetMode="External"/><Relationship Id="rId997" Type="http://schemas.openxmlformats.org/officeDocument/2006/relationships/hyperlink" Target="https://pl-1.org/public/productdetail.aspx?id=11124" TargetMode="External"/><Relationship Id="rId998" Type="http://schemas.openxmlformats.org/officeDocument/2006/relationships/hyperlink" Target="https://pl-1.org/public/productdetail.aspx?id=11125" TargetMode="External"/><Relationship Id="rId999" Type="http://schemas.openxmlformats.org/officeDocument/2006/relationships/hyperlink" Target="https://pl-1.org/public/productdetail.aspx?id=10922" TargetMode="External"/><Relationship Id="rId1000" Type="http://schemas.openxmlformats.org/officeDocument/2006/relationships/hyperlink" Target="https://pl-1.org/public/productdetail.aspx?id=10923" TargetMode="External"/><Relationship Id="rId1001" Type="http://schemas.openxmlformats.org/officeDocument/2006/relationships/hyperlink" Target="https://pl-1.org/public/productdetail.aspx?id=4445" TargetMode="External"/><Relationship Id="rId1002" Type="http://schemas.openxmlformats.org/officeDocument/2006/relationships/hyperlink" Target="https://pl-1.org/public/productdetail.aspx?id=10750" TargetMode="External"/><Relationship Id="rId1003" Type="http://schemas.openxmlformats.org/officeDocument/2006/relationships/hyperlink" Target="https://pl-1.org/public/productdetail.aspx?id=10920" TargetMode="External"/><Relationship Id="rId1004" Type="http://schemas.openxmlformats.org/officeDocument/2006/relationships/hyperlink" Target="https://pl-1.org/public/productdetail.aspx?id=4457" TargetMode="External"/><Relationship Id="rId1005" Type="http://schemas.openxmlformats.org/officeDocument/2006/relationships/hyperlink" Target="https://pl-1.org/public/productdetail.aspx?id=10921" TargetMode="External"/><Relationship Id="rId1006" Type="http://schemas.openxmlformats.org/officeDocument/2006/relationships/hyperlink" Target="https://pl-1.org/public/productdetail.aspx?id=10918" TargetMode="External"/><Relationship Id="rId1007" Type="http://schemas.openxmlformats.org/officeDocument/2006/relationships/hyperlink" Target="https://pl-1.org/public/productdetail.aspx?id=10919" TargetMode="External"/><Relationship Id="rId1008" Type="http://schemas.openxmlformats.org/officeDocument/2006/relationships/hyperlink" Target="https://pl-1.org/public/productdetail.aspx?id=10796" TargetMode="External"/><Relationship Id="rId1009" Type="http://schemas.openxmlformats.org/officeDocument/2006/relationships/hyperlink" Target="https://pl-1.org/public/productdetail.aspx?id=10917" TargetMode="External"/><Relationship Id="rId1010" Type="http://schemas.openxmlformats.org/officeDocument/2006/relationships/hyperlink" Target="https://pl-1.org/public/productdetail.aspx?id=10701" TargetMode="External"/><Relationship Id="rId1011" Type="http://schemas.openxmlformats.org/officeDocument/2006/relationships/hyperlink" Target="https://pl-1.org/public/productdetail.aspx?id=10916" TargetMode="External"/><Relationship Id="rId1012" Type="http://schemas.openxmlformats.org/officeDocument/2006/relationships/hyperlink" Target="https://pl-1.org/public/productdetail.aspx?id=10925" TargetMode="External"/><Relationship Id="rId1013" Type="http://schemas.openxmlformats.org/officeDocument/2006/relationships/hyperlink" Target="https://pl-1.org/public/productdetail.aspx?id=10924" TargetMode="External"/><Relationship Id="rId1014" Type="http://schemas.openxmlformats.org/officeDocument/2006/relationships/hyperlink" Target="https://pl-1.org/public/productdetail.aspx?id=10672" TargetMode="External"/><Relationship Id="rId1015" Type="http://schemas.openxmlformats.org/officeDocument/2006/relationships/hyperlink" Target="https://pl-1.org/public/productdetail.aspx?id=10671" TargetMode="External"/><Relationship Id="rId1016" Type="http://schemas.openxmlformats.org/officeDocument/2006/relationships/hyperlink" Target="https://pl-1.org/public/productdetail.aspx?id=10673" TargetMode="External"/><Relationship Id="rId1017" Type="http://schemas.openxmlformats.org/officeDocument/2006/relationships/hyperlink" Target="https://pl-1.org/public/productdetail.aspx?id=10675" TargetMode="External"/><Relationship Id="rId1018" Type="http://schemas.openxmlformats.org/officeDocument/2006/relationships/hyperlink" Target="https://pl-1.org/public/productdetail.aspx?id=10674" TargetMode="External"/><Relationship Id="rId1019" Type="http://schemas.openxmlformats.org/officeDocument/2006/relationships/hyperlink" Target="https://pl-1.org/public/productdetail.aspx?id=10676" TargetMode="External"/><Relationship Id="rId1020" Type="http://schemas.openxmlformats.org/officeDocument/2006/relationships/hyperlink" Target="https://pl-1.org/public/productdetail.aspx?id=10689" TargetMode="External"/><Relationship Id="rId1021" Type="http://schemas.openxmlformats.org/officeDocument/2006/relationships/hyperlink" Target="https://pl-1.org/public/productdetail.aspx?id=11017" TargetMode="External"/><Relationship Id="rId1022" Type="http://schemas.openxmlformats.org/officeDocument/2006/relationships/hyperlink" Target="https://pl-1.org/public/productdetail.aspx?id=10677" TargetMode="External"/><Relationship Id="rId1023" Type="http://schemas.openxmlformats.org/officeDocument/2006/relationships/hyperlink" Target="https://pl-1.org/public/productdetail.aspx?id=10678" TargetMode="External"/><Relationship Id="rId1024" Type="http://schemas.openxmlformats.org/officeDocument/2006/relationships/hyperlink" Target="https://pl-1.org/public/productdetail.aspx?id=10804" TargetMode="External"/><Relationship Id="rId1025" Type="http://schemas.openxmlformats.org/officeDocument/2006/relationships/hyperlink" Target="https://pl-1.org/public/productdetail.aspx?id=10805" TargetMode="External"/><Relationship Id="rId1026" Type="http://schemas.openxmlformats.org/officeDocument/2006/relationships/hyperlink" Target="https://pl-1.org/public/productdetail.aspx?id=10686" TargetMode="External"/><Relationship Id="rId1027" Type="http://schemas.openxmlformats.org/officeDocument/2006/relationships/hyperlink" Target="https://pl-1.org/public/productdetail.aspx?id=10687" TargetMode="External"/><Relationship Id="rId1028" Type="http://schemas.openxmlformats.org/officeDocument/2006/relationships/hyperlink" Target="https://pl-1.org/public/productdetail.aspx?id=10685" TargetMode="External"/><Relationship Id="rId1029" Type="http://schemas.openxmlformats.org/officeDocument/2006/relationships/hyperlink" Target="https://pl-1.org/public/productdetail.aspx?id=10807" TargetMode="External"/><Relationship Id="rId1030" Type="http://schemas.openxmlformats.org/officeDocument/2006/relationships/hyperlink" Target="https://pl-1.org/public/productdetail.aspx?id=10808" TargetMode="External"/><Relationship Id="rId1031" Type="http://schemas.openxmlformats.org/officeDocument/2006/relationships/hyperlink" Target="https://pl-1.org/public/productdetail.aspx?id=10682" TargetMode="External"/><Relationship Id="rId1032" Type="http://schemas.openxmlformats.org/officeDocument/2006/relationships/hyperlink" Target="https://pl-1.org/public/productdetail.aspx?id=10683" TargetMode="External"/><Relationship Id="rId1033" Type="http://schemas.openxmlformats.org/officeDocument/2006/relationships/hyperlink" Target="https://pl-1.org/public/productdetail.aspx?id=10681" TargetMode="External"/><Relationship Id="rId1034" Type="http://schemas.openxmlformats.org/officeDocument/2006/relationships/hyperlink" Target="https://pl-1.org/public/productdetail.aspx?id=2793" TargetMode="External"/><Relationship Id="rId1035" Type="http://schemas.openxmlformats.org/officeDocument/2006/relationships/hyperlink" Target="https://pl-1.org/public/productdetail.aspx?id=10806" TargetMode="External"/><Relationship Id="rId1036" Type="http://schemas.openxmlformats.org/officeDocument/2006/relationships/hyperlink" Target="https://pl-1.org/public/productdetail.aspx?id=10690" TargetMode="External"/><Relationship Id="rId1037" Type="http://schemas.openxmlformats.org/officeDocument/2006/relationships/hyperlink" Target="https://pl-1.org/public/productdetail.aspx?id=4455" TargetMode="External"/><Relationship Id="rId1038" Type="http://schemas.openxmlformats.org/officeDocument/2006/relationships/hyperlink" Target="https://pl-1.org/public/productdetail.aspx?id=4456" TargetMode="External"/><Relationship Id="rId1039" Type="http://schemas.openxmlformats.org/officeDocument/2006/relationships/hyperlink" Target="https://pl-1.org/public/productdetail.aspx?id=10664" TargetMode="External"/><Relationship Id="rId1040" Type="http://schemas.openxmlformats.org/officeDocument/2006/relationships/hyperlink" Target="https://pl-1.org/public/productdetail.aspx?id=10665" TargetMode="External"/><Relationship Id="rId1041" Type="http://schemas.openxmlformats.org/officeDocument/2006/relationships/hyperlink" Target="https://pl-1.org/public/productdetail.aspx?id=10386" TargetMode="External"/><Relationship Id="rId1042" Type="http://schemas.openxmlformats.org/officeDocument/2006/relationships/hyperlink" Target="https://pl-1.org/public/productdetail.aspx?id=10385" TargetMode="External"/><Relationship Id="rId1043" Type="http://schemas.openxmlformats.org/officeDocument/2006/relationships/hyperlink" Target="https://pl-1.org/public/productdetail.aspx?id=13079" TargetMode="External"/><Relationship Id="rId1044" Type="http://schemas.openxmlformats.org/officeDocument/2006/relationships/hyperlink" Target="https://pl-1.org/public/productdetail.aspx?id=10377" TargetMode="External"/><Relationship Id="rId1045" Type="http://schemas.openxmlformats.org/officeDocument/2006/relationships/hyperlink" Target="https://pl-1.org/public/productdetail.aspx?id=10378" TargetMode="External"/><Relationship Id="rId1046" Type="http://schemas.openxmlformats.org/officeDocument/2006/relationships/hyperlink" Target="https://pl-1.org/public/productdetail.aspx?id=10382" TargetMode="External"/><Relationship Id="rId1047" Type="http://schemas.openxmlformats.org/officeDocument/2006/relationships/hyperlink" Target="https://pl-1.org/public/productdetail.aspx?id=10383" TargetMode="External"/><Relationship Id="rId1048" Type="http://schemas.openxmlformats.org/officeDocument/2006/relationships/hyperlink" Target="https://pl-1.org/public/productdetail.aspx?id=10379" TargetMode="External"/><Relationship Id="rId1049" Type="http://schemas.openxmlformats.org/officeDocument/2006/relationships/hyperlink" Target="https://pl-1.org/public/productdetail.aspx?id=11250" TargetMode="External"/><Relationship Id="rId1050" Type="http://schemas.openxmlformats.org/officeDocument/2006/relationships/hyperlink" Target="https://pl-1.org/public/productdetail.aspx?id=10380" TargetMode="External"/><Relationship Id="rId1051" Type="http://schemas.openxmlformats.org/officeDocument/2006/relationships/hyperlink" Target="https://pl-1.org/public/productdetail.aspx?id=10644" TargetMode="External"/><Relationship Id="rId1052" Type="http://schemas.openxmlformats.org/officeDocument/2006/relationships/hyperlink" Target="https://pl-1.org/public/productdetail.aspx?id=10384" TargetMode="External"/><Relationship Id="rId1053" Type="http://schemas.openxmlformats.org/officeDocument/2006/relationships/hyperlink" Target="https://pl-1.org/public/productdetail.aspx?id=10381" TargetMode="External"/><Relationship Id="rId1054" Type="http://schemas.openxmlformats.org/officeDocument/2006/relationships/hyperlink" Target="https://pl-1.org/public/productdetail.aspx?id=13080" TargetMode="External"/><Relationship Id="rId1055" Type="http://schemas.openxmlformats.org/officeDocument/2006/relationships/hyperlink" Target="https://pl-1.org/public/productdetail.aspx?id=13082" TargetMode="External"/><Relationship Id="rId1056" Type="http://schemas.openxmlformats.org/officeDocument/2006/relationships/hyperlink" Target="https://pl-1.org/public/productdetail.aspx?id=13083" TargetMode="External"/><Relationship Id="rId1057" Type="http://schemas.openxmlformats.org/officeDocument/2006/relationships/hyperlink" Target="https://pl-1.org/public/productdetail.aspx?id=13084" TargetMode="External"/><Relationship Id="rId1058" Type="http://schemas.openxmlformats.org/officeDocument/2006/relationships/hyperlink" Target="https://pl-1.org/public/productdetail.aspx?id=13085" TargetMode="External"/><Relationship Id="rId1059" Type="http://schemas.openxmlformats.org/officeDocument/2006/relationships/hyperlink" Target="https://pl-1.org/public/productdetail.aspx?id=13086" TargetMode="External"/><Relationship Id="rId1060" Type="http://schemas.openxmlformats.org/officeDocument/2006/relationships/hyperlink" Target="https://pl-1.org/public/productdetail.aspx?id=13087" TargetMode="External"/><Relationship Id="rId1061" Type="http://schemas.openxmlformats.org/officeDocument/2006/relationships/hyperlink" Target="https://pl-1.org/public/productdetail.aspx?id=13088" TargetMode="External"/><Relationship Id="rId1062" Type="http://schemas.openxmlformats.org/officeDocument/2006/relationships/hyperlink" Target="https://pl-1.org/public/productdetail.aspx?id=13089" TargetMode="External"/><Relationship Id="rId1063" Type="http://schemas.openxmlformats.org/officeDocument/2006/relationships/hyperlink" Target="https://pl-1.org/public/productdetail.aspx?id=13081" TargetMode="External"/><Relationship Id="rId1064" Type="http://schemas.openxmlformats.org/officeDocument/2006/relationships/hyperlink" Target="https://pl-1.org/public/productdetail.aspx?id=2515" TargetMode="External"/><Relationship Id="rId1065" Type="http://schemas.openxmlformats.org/officeDocument/2006/relationships/hyperlink" Target="https://pl-1.org/public/productdetail.aspx?id=2450" TargetMode="External"/><Relationship Id="rId1066" Type="http://schemas.openxmlformats.org/officeDocument/2006/relationships/hyperlink" Target="https://pl-1.org/public/productdetail.aspx?id=5017" TargetMode="External"/><Relationship Id="rId1067" Type="http://schemas.openxmlformats.org/officeDocument/2006/relationships/hyperlink" Target="https://pl-1.org/public/productdetail.aspx?id=2532" TargetMode="External"/><Relationship Id="rId1068" Type="http://schemas.openxmlformats.org/officeDocument/2006/relationships/hyperlink" Target="https://pl-1.org/public/productdetail.aspx?id=2451" TargetMode="External"/><Relationship Id="rId1069" Type="http://schemas.openxmlformats.org/officeDocument/2006/relationships/hyperlink" Target="https://pl-1.org/public/productdetail.aspx?id=13514" TargetMode="External"/><Relationship Id="rId1070" Type="http://schemas.openxmlformats.org/officeDocument/2006/relationships/hyperlink" Target="https://pl-1.org/public/productdetail.aspx?id=10908" TargetMode="External"/><Relationship Id="rId1071" Type="http://schemas.openxmlformats.org/officeDocument/2006/relationships/hyperlink" Target="https://pl-1.org/public/productdetail.aspx?id=13517" TargetMode="External"/><Relationship Id="rId1072" Type="http://schemas.openxmlformats.org/officeDocument/2006/relationships/hyperlink" Target="https://pl-1.org/public/productdetail.aspx?id=13516" TargetMode="External"/><Relationship Id="rId1073" Type="http://schemas.openxmlformats.org/officeDocument/2006/relationships/hyperlink" Target="https://pl-1.org/public/productdetail.aspx?id=11087" TargetMode="External"/><Relationship Id="rId1074" Type="http://schemas.openxmlformats.org/officeDocument/2006/relationships/hyperlink" Target="https://pl-1.org/public/productdetail.aspx?id=11308" TargetMode="External"/><Relationship Id="rId1075" Type="http://schemas.openxmlformats.org/officeDocument/2006/relationships/hyperlink" Target="https://pl-1.org/public/productdetail.aspx?id=11088" TargetMode="External"/><Relationship Id="rId1076" Type="http://schemas.openxmlformats.org/officeDocument/2006/relationships/hyperlink" Target="https://pl-1.org/public/productdetail.aspx?id=10902" TargetMode="External"/><Relationship Id="rId1077" Type="http://schemas.openxmlformats.org/officeDocument/2006/relationships/hyperlink" Target="https://pl-1.org/public/productdetail.aspx?id=10903" TargetMode="External"/><Relationship Id="rId1078" Type="http://schemas.openxmlformats.org/officeDocument/2006/relationships/hyperlink" Target="https://pl-1.org/public/productdetail.aspx?id=13501" TargetMode="External"/><Relationship Id="rId1079" Type="http://schemas.openxmlformats.org/officeDocument/2006/relationships/hyperlink" Target="https://pl-1.org/public/productdetail.aspx?id=13498" TargetMode="External"/><Relationship Id="rId1080" Type="http://schemas.openxmlformats.org/officeDocument/2006/relationships/hyperlink" Target="https://pl-1.org/public/productdetail.aspx?id=13497" TargetMode="External"/><Relationship Id="rId1081" Type="http://schemas.openxmlformats.org/officeDocument/2006/relationships/hyperlink" Target="https://pl-1.org/public/productdetail.aspx?id=13500" TargetMode="External"/><Relationship Id="rId1082" Type="http://schemas.openxmlformats.org/officeDocument/2006/relationships/hyperlink" Target="https://pl-1.org/public/productdetail.aspx?id=13499" TargetMode="External"/><Relationship Id="rId1083" Type="http://schemas.openxmlformats.org/officeDocument/2006/relationships/hyperlink" Target="https://pl-1.org/public/productdetail.aspx?id=13503" TargetMode="External"/><Relationship Id="rId1084" Type="http://schemas.openxmlformats.org/officeDocument/2006/relationships/hyperlink" Target="https://pl-1.org/public/productdetail.aspx?id=13502" TargetMode="External"/><Relationship Id="rId1085" Type="http://schemas.openxmlformats.org/officeDocument/2006/relationships/hyperlink" Target="https://pl-1.org/public/productdetail.aspx?id=13504" TargetMode="External"/><Relationship Id="rId1086" Type="http://schemas.openxmlformats.org/officeDocument/2006/relationships/hyperlink" Target="https://pl-1.org/public/productdetail.aspx?id=10901" TargetMode="External"/><Relationship Id="rId1087" Type="http://schemas.openxmlformats.org/officeDocument/2006/relationships/hyperlink" Target="https://pl-1.org/public/productdetail.aspx?id=11305" TargetMode="External"/><Relationship Id="rId1088" Type="http://schemas.openxmlformats.org/officeDocument/2006/relationships/hyperlink" Target="https://pl-1.org/public/productdetail.aspx?id=10898" TargetMode="External"/><Relationship Id="rId1089" Type="http://schemas.openxmlformats.org/officeDocument/2006/relationships/hyperlink" Target="https://pl-1.org/public/productdetail.aspx?id=10899" TargetMode="External"/><Relationship Id="rId1090" Type="http://schemas.openxmlformats.org/officeDocument/2006/relationships/hyperlink" Target="https://pl-1.org/public/productdetail.aspx?id=11086" TargetMode="External"/><Relationship Id="rId1091" Type="http://schemas.openxmlformats.org/officeDocument/2006/relationships/hyperlink" Target="https://pl-1.org/public/productdetail.aspx?id=11085" TargetMode="External"/><Relationship Id="rId1092" Type="http://schemas.openxmlformats.org/officeDocument/2006/relationships/hyperlink" Target="https://pl-1.org/public/productdetail.aspx?id=10900" TargetMode="External"/><Relationship Id="rId1093" Type="http://schemas.openxmlformats.org/officeDocument/2006/relationships/hyperlink" Target="https://pl-1.org/public/productdetail.aspx?id=13515" TargetMode="External"/><Relationship Id="rId1094" Type="http://schemas.openxmlformats.org/officeDocument/2006/relationships/hyperlink" Target="https://pl-1.org/public/productdetail.aspx?id=13511" TargetMode="External"/><Relationship Id="rId1095" Type="http://schemas.openxmlformats.org/officeDocument/2006/relationships/hyperlink" Target="https://pl-1.org/public/productdetail.aspx?id=13508" TargetMode="External"/><Relationship Id="rId1096" Type="http://schemas.openxmlformats.org/officeDocument/2006/relationships/hyperlink" Target="https://pl-1.org/public/productdetail.aspx?id=13507" TargetMode="External"/><Relationship Id="rId1097" Type="http://schemas.openxmlformats.org/officeDocument/2006/relationships/hyperlink" Target="https://pl-1.org/public/productdetail.aspx?id=13510" TargetMode="External"/><Relationship Id="rId1098" Type="http://schemas.openxmlformats.org/officeDocument/2006/relationships/hyperlink" Target="https://pl-1.org/public/productdetail.aspx?id=13509" TargetMode="External"/><Relationship Id="rId1099" Type="http://schemas.openxmlformats.org/officeDocument/2006/relationships/hyperlink" Target="https://pl-1.org/public/productdetail.aspx?id=13513" TargetMode="External"/><Relationship Id="rId1100" Type="http://schemas.openxmlformats.org/officeDocument/2006/relationships/hyperlink" Target="https://pl-1.org/public/productdetail.aspx?id=13512" TargetMode="External"/><Relationship Id="rId1101" Type="http://schemas.openxmlformats.org/officeDocument/2006/relationships/hyperlink" Target="https://pl-1.org/public/productdetail.aspx?id=14081" TargetMode="External"/><Relationship Id="rId1102" Type="http://schemas.openxmlformats.org/officeDocument/2006/relationships/hyperlink" Target="https://pl-1.org/public/productdetail.aspx?id=11307" TargetMode="External"/><Relationship Id="rId1103" Type="http://schemas.openxmlformats.org/officeDocument/2006/relationships/hyperlink" Target="https://pl-1.org/public/productdetail.aspx?id=13505" TargetMode="External"/><Relationship Id="rId1104" Type="http://schemas.openxmlformats.org/officeDocument/2006/relationships/hyperlink" Target="https://pl-1.org/public/productdetail.aspx?id=13506" TargetMode="External"/><Relationship Id="rId1105" Type="http://schemas.openxmlformats.org/officeDocument/2006/relationships/hyperlink" Target="https://pl-1.org/public/productdetail.aspx?id=10907" TargetMode="External"/><Relationship Id="rId1106" Type="http://schemas.openxmlformats.org/officeDocument/2006/relationships/hyperlink" Target="https://pl-1.org/public/productdetail.aspx?id=10905" TargetMode="External"/><Relationship Id="rId1107" Type="http://schemas.openxmlformats.org/officeDocument/2006/relationships/hyperlink" Target="https://pl-1.org/public/productdetail.aspx?id=10906" TargetMode="External"/><Relationship Id="rId1108" Type="http://schemas.openxmlformats.org/officeDocument/2006/relationships/hyperlink" Target="https://pl-1.org/public/productdetail.aspx?id=10904" TargetMode="External"/><Relationship Id="rId1109" Type="http://schemas.openxmlformats.org/officeDocument/2006/relationships/hyperlink" Target="https://pl-1.org/public/productdetail.aspx?id=10798" TargetMode="External"/><Relationship Id="rId1110" Type="http://schemas.openxmlformats.org/officeDocument/2006/relationships/hyperlink" Target="https://pl-1.org/public/productdetail.aspx?id=10800" TargetMode="External"/><Relationship Id="rId1111" Type="http://schemas.openxmlformats.org/officeDocument/2006/relationships/hyperlink" Target="https://pl-1.org/public/productdetail.aspx?id=10801" TargetMode="External"/><Relationship Id="rId1112" Type="http://schemas.openxmlformats.org/officeDocument/2006/relationships/hyperlink" Target="https://pl-1.org/public/productdetail.aspx?id=10799" TargetMode="External"/><Relationship Id="rId1113" Type="http://schemas.openxmlformats.org/officeDocument/2006/relationships/hyperlink" Target="https://pl-1.org/public/productdetail.aspx?id=14150" TargetMode="External"/><Relationship Id="rId1114" Type="http://schemas.openxmlformats.org/officeDocument/2006/relationships/hyperlink" Target="https://pl-1.org/public/productdetail.aspx?id=14145" TargetMode="External"/><Relationship Id="rId1115" Type="http://schemas.openxmlformats.org/officeDocument/2006/relationships/hyperlink" Target="https://pl-1.org/public/productdetail.aspx?id=14147" TargetMode="External"/><Relationship Id="rId1116" Type="http://schemas.openxmlformats.org/officeDocument/2006/relationships/hyperlink" Target="https://pl-1.org/public/productdetail.aspx?id=14144" TargetMode="External"/><Relationship Id="rId1117" Type="http://schemas.openxmlformats.org/officeDocument/2006/relationships/hyperlink" Target="https://pl-1.org/public/productdetail.aspx?id=14148" TargetMode="External"/><Relationship Id="rId1118" Type="http://schemas.openxmlformats.org/officeDocument/2006/relationships/hyperlink" Target="https://pl-1.org/public/productdetail.aspx?id=14149" TargetMode="External"/><Relationship Id="rId1119" Type="http://schemas.openxmlformats.org/officeDocument/2006/relationships/hyperlink" Target="https://pl-1.org/public/productdetail.aspx?id=14146" TargetMode="External"/><Relationship Id="rId1120" Type="http://schemas.openxmlformats.org/officeDocument/2006/relationships/hyperlink" Target="https://pl-1.org/public/productdetail.aspx?id=13339" TargetMode="External"/><Relationship Id="rId1121" Type="http://schemas.openxmlformats.org/officeDocument/2006/relationships/hyperlink" Target="https://pl-1.org/public/productdetail.aspx?id=12500" TargetMode="External"/><Relationship Id="rId1122" Type="http://schemas.openxmlformats.org/officeDocument/2006/relationships/hyperlink" Target="https://pl-1.org/public/productdetail.aspx?id=12499" TargetMode="External"/><Relationship Id="rId1123" Type="http://schemas.openxmlformats.org/officeDocument/2006/relationships/hyperlink" Target="https://pl-1.org/public/productdetail.aspx?id=12503" TargetMode="External"/><Relationship Id="rId1124" Type="http://schemas.openxmlformats.org/officeDocument/2006/relationships/hyperlink" Target="https://pl-1.org/public/productdetail.aspx?id=12502" TargetMode="External"/><Relationship Id="rId1125" Type="http://schemas.openxmlformats.org/officeDocument/2006/relationships/hyperlink" Target="https://pl-1.org/public/productdetail.aspx?id=12501" TargetMode="External"/><Relationship Id="rId1126" Type="http://schemas.openxmlformats.org/officeDocument/2006/relationships/hyperlink" Target="https://pl-1.org/public/productdetail.aspx?id=13338" TargetMode="External"/><Relationship Id="rId1127" Type="http://schemas.openxmlformats.org/officeDocument/2006/relationships/hyperlink" Target="https://pl-1.org/public/productdetail.aspx?id=12504" TargetMode="External"/><Relationship Id="rId1128" Type="http://schemas.openxmlformats.org/officeDocument/2006/relationships/hyperlink" Target="https://pl-1.org/public/productdetail.aspx?id=10590" TargetMode="External"/><Relationship Id="rId1129" Type="http://schemas.openxmlformats.org/officeDocument/2006/relationships/hyperlink" Target="https://pl-1.org/public/productdetail.aspx?id=10607" TargetMode="External"/><Relationship Id="rId1130" Type="http://schemas.openxmlformats.org/officeDocument/2006/relationships/hyperlink" Target="https://pl-1.org/public/productdetail.aspx?id=10609" TargetMode="External"/><Relationship Id="rId1131" Type="http://schemas.openxmlformats.org/officeDocument/2006/relationships/hyperlink" Target="https://pl-1.org/public/productdetail.aspx?id=10610" TargetMode="External"/><Relationship Id="rId1132" Type="http://schemas.openxmlformats.org/officeDocument/2006/relationships/hyperlink" Target="https://pl-1.org/public/productdetail.aspx?id=10611" TargetMode="External"/><Relationship Id="rId1133" Type="http://schemas.openxmlformats.org/officeDocument/2006/relationships/hyperlink" Target="https://pl-1.org/public/productdetail.aspx?id=10612" TargetMode="External"/><Relationship Id="rId1134" Type="http://schemas.openxmlformats.org/officeDocument/2006/relationships/hyperlink" Target="https://pl-1.org/public/productdetail.aspx?id=10614" TargetMode="External"/><Relationship Id="rId1135" Type="http://schemas.openxmlformats.org/officeDocument/2006/relationships/hyperlink" Target="https://pl-1.org/public/productdetail.aspx?id=10617" TargetMode="External"/><Relationship Id="rId1136" Type="http://schemas.openxmlformats.org/officeDocument/2006/relationships/hyperlink" Target="https://pl-1.org/public/productdetail.aspx?id=10618" TargetMode="External"/><Relationship Id="rId1137" Type="http://schemas.openxmlformats.org/officeDocument/2006/relationships/hyperlink" Target="https://pl-1.org/public/productdetail.aspx?id=10619" TargetMode="External"/><Relationship Id="rId1138" Type="http://schemas.openxmlformats.org/officeDocument/2006/relationships/hyperlink" Target="https://pl-1.org/public/productdetail.aspx?id=10889" TargetMode="External"/><Relationship Id="rId1139" Type="http://schemas.openxmlformats.org/officeDocument/2006/relationships/hyperlink" Target="https://pl-1.org/public/productdetail.aspx?id=11016" TargetMode="External"/><Relationship Id="rId1140" Type="http://schemas.openxmlformats.org/officeDocument/2006/relationships/hyperlink" Target="https://pl-1.org/public/productdetail.aspx?id=11032" TargetMode="External"/><Relationship Id="rId1141" Type="http://schemas.openxmlformats.org/officeDocument/2006/relationships/hyperlink" Target="https://pl-1.org/public/productdetail.aspx?id=11244" TargetMode="External"/><Relationship Id="rId1142" Type="http://schemas.openxmlformats.org/officeDocument/2006/relationships/hyperlink" Target="https://pl-1.org/public/productdetail.aspx?id=11031" TargetMode="External"/><Relationship Id="rId1143" Type="http://schemas.openxmlformats.org/officeDocument/2006/relationships/hyperlink" Target="https://pl-1.org/public/productdetail.aspx?id=10633" TargetMode="External"/><Relationship Id="rId1144" Type="http://schemas.openxmlformats.org/officeDocument/2006/relationships/hyperlink" Target="https://pl-1.org/public/productdetail.aspx?id=10634" TargetMode="External"/><Relationship Id="rId1145" Type="http://schemas.openxmlformats.org/officeDocument/2006/relationships/hyperlink" Target="https://pl-1.org/public/productdetail.aspx?id=13093" TargetMode="External"/><Relationship Id="rId1146" Type="http://schemas.openxmlformats.org/officeDocument/2006/relationships/hyperlink" Target="https://pl-1.org/public/productdetail.aspx?id=11260" TargetMode="External"/><Relationship Id="rId1147" Type="http://schemas.openxmlformats.org/officeDocument/2006/relationships/hyperlink" Target="https://pl-1.org/public/productdetail.aspx?id=13094" TargetMode="External"/><Relationship Id="rId1148" Type="http://schemas.openxmlformats.org/officeDocument/2006/relationships/hyperlink" Target="https://pl-1.org/public/productdetail.aspx?id=13090" TargetMode="External"/><Relationship Id="rId1149" Type="http://schemas.openxmlformats.org/officeDocument/2006/relationships/hyperlink" Target="https://pl-1.org/public/productdetail.aspx?id=11049" TargetMode="External"/><Relationship Id="rId1150" Type="http://schemas.openxmlformats.org/officeDocument/2006/relationships/hyperlink" Target="https://pl-1.org/public/productdetail.aspx?id=11246" TargetMode="External"/><Relationship Id="rId1151" Type="http://schemas.openxmlformats.org/officeDocument/2006/relationships/hyperlink" Target="https://pl-1.org/public/productdetail.aspx?id=11050" TargetMode="External"/><Relationship Id="rId1152" Type="http://schemas.openxmlformats.org/officeDocument/2006/relationships/hyperlink" Target="https://pl-1.org/public/productdetail.aspx?id=11051" TargetMode="External"/><Relationship Id="rId1153" Type="http://schemas.openxmlformats.org/officeDocument/2006/relationships/hyperlink" Target="https://pl-1.org/public/productdetail.aspx?id=11269" TargetMode="External"/><Relationship Id="rId1154" Type="http://schemas.openxmlformats.org/officeDocument/2006/relationships/hyperlink" Target="https://pl-1.org/public/productdetail.aspx?id=13091" TargetMode="External"/><Relationship Id="rId1155" Type="http://schemas.openxmlformats.org/officeDocument/2006/relationships/hyperlink" Target="https://pl-1.org/public/productdetail.aspx?id=13308" TargetMode="External"/><Relationship Id="rId1156" Type="http://schemas.openxmlformats.org/officeDocument/2006/relationships/hyperlink" Target="https://pl-1.org/public/productdetail.aspx?id=11053" TargetMode="External"/><Relationship Id="rId1157" Type="http://schemas.openxmlformats.org/officeDocument/2006/relationships/hyperlink" Target="https://pl-1.org/public/productdetail.aspx?id=11270" TargetMode="External"/><Relationship Id="rId1158" Type="http://schemas.openxmlformats.org/officeDocument/2006/relationships/hyperlink" Target="https://pl-1.org/public/productdetail.aspx?id=13092" TargetMode="External"/><Relationship Id="rId1159" Type="http://schemas.openxmlformats.org/officeDocument/2006/relationships/hyperlink" Target="https://pl-1.org/public/productdetail.aspx?id=13095" TargetMode="External"/><Relationship Id="rId1160" Type="http://schemas.openxmlformats.org/officeDocument/2006/relationships/hyperlink" Target="https://pl-1.org/public/productdetail.aspx?id=13096" TargetMode="External"/><Relationship Id="rId1161" Type="http://schemas.openxmlformats.org/officeDocument/2006/relationships/hyperlink" Target="https://pl-1.org/public/productdetail.aspx?id=11054" TargetMode="External"/><Relationship Id="rId1162" Type="http://schemas.openxmlformats.org/officeDocument/2006/relationships/hyperlink" Target="https://pl-1.org/public/productdetail.aspx?id=11055" TargetMode="External"/><Relationship Id="rId1163" Type="http://schemas.openxmlformats.org/officeDocument/2006/relationships/hyperlink" Target="https://pl-1.org/public/productdetail.aspx?id=9976" TargetMode="External"/><Relationship Id="rId1164" Type="http://schemas.openxmlformats.org/officeDocument/2006/relationships/hyperlink" Target="https://pl-1.org/public/productdetail.aspx?id=10526" TargetMode="External"/><Relationship Id="rId1165" Type="http://schemas.openxmlformats.org/officeDocument/2006/relationships/hyperlink" Target="https://pl-1.org/public/productdetail.aspx?id=10525" TargetMode="External"/><Relationship Id="rId1166" Type="http://schemas.openxmlformats.org/officeDocument/2006/relationships/hyperlink" Target="https://pl-1.org/public/productdetail.aspx?id=11034" TargetMode="External"/><Relationship Id="rId1167" Type="http://schemas.openxmlformats.org/officeDocument/2006/relationships/hyperlink" Target="https://pl-1.org/public/productdetail.aspx?id=9978" TargetMode="External"/><Relationship Id="rId1168" Type="http://schemas.openxmlformats.org/officeDocument/2006/relationships/hyperlink" Target="https://pl-1.org/public/productdetail.aspx?id=10522" TargetMode="External"/><Relationship Id="rId1169" Type="http://schemas.openxmlformats.org/officeDocument/2006/relationships/hyperlink" Target="https://pl-1.org/public/productdetail.aspx?id=10524" TargetMode="External"/><Relationship Id="rId1170" Type="http://schemas.openxmlformats.org/officeDocument/2006/relationships/hyperlink" Target="https://pl-1.org/public/productdetail.aspx?id=10521" TargetMode="External"/><Relationship Id="rId1171" Type="http://schemas.openxmlformats.org/officeDocument/2006/relationships/hyperlink" Target="https://pl-1.org/public/productdetail.aspx?id=10523" TargetMode="External"/><Relationship Id="rId1172" Type="http://schemas.openxmlformats.org/officeDocument/2006/relationships/hyperlink" Target="https://pl-1.org/public/productdetail.aspx?id=10861" TargetMode="External"/><Relationship Id="rId1173" Type="http://schemas.openxmlformats.org/officeDocument/2006/relationships/hyperlink" Target="https://pl-1.org/public/productdetail.aspx?id=10453" TargetMode="External"/><Relationship Id="rId1174" Type="http://schemas.openxmlformats.org/officeDocument/2006/relationships/hyperlink" Target="https://pl-1.org/public/productdetail.aspx?id=10451" TargetMode="External"/><Relationship Id="rId1175" Type="http://schemas.openxmlformats.org/officeDocument/2006/relationships/hyperlink" Target="https://pl-1.org/public/productdetail.aspx?id=10452" TargetMode="External"/><Relationship Id="rId1176" Type="http://schemas.openxmlformats.org/officeDocument/2006/relationships/hyperlink" Target="https://pl-1.org/public/productdetail.aspx?id=10454" TargetMode="External"/><Relationship Id="rId1177" Type="http://schemas.openxmlformats.org/officeDocument/2006/relationships/hyperlink" Target="https://pl-1.org/public/productdetail.aspx?id=10449" TargetMode="External"/><Relationship Id="rId1178" Type="http://schemas.openxmlformats.org/officeDocument/2006/relationships/hyperlink" Target="https://pl-1.org/public/productdetail.aspx?id=13052" TargetMode="External"/><Relationship Id="rId1179" Type="http://schemas.openxmlformats.org/officeDocument/2006/relationships/hyperlink" Target="https://pl-1.org/public/productdetail.aspx?id=10544" TargetMode="External"/><Relationship Id="rId1180" Type="http://schemas.openxmlformats.org/officeDocument/2006/relationships/hyperlink" Target="https://pl-1.org/public/productdetail.aspx?id=10543" TargetMode="External"/><Relationship Id="rId1181" Type="http://schemas.openxmlformats.org/officeDocument/2006/relationships/hyperlink" Target="https://pl-1.org/public/productdetail.aspx?id=4439" TargetMode="External"/><Relationship Id="rId1182" Type="http://schemas.openxmlformats.org/officeDocument/2006/relationships/hyperlink" Target="https://pl-1.org/public/productdetail.aspx?id=10539" TargetMode="External"/><Relationship Id="rId1183" Type="http://schemas.openxmlformats.org/officeDocument/2006/relationships/hyperlink" Target="https://pl-1.org/public/productdetail.aspx?id=5003" TargetMode="External"/><Relationship Id="rId1184" Type="http://schemas.openxmlformats.org/officeDocument/2006/relationships/hyperlink" Target="https://pl-1.org/public/productdetail.aspx?id=2547" TargetMode="External"/><Relationship Id="rId1185" Type="http://schemas.openxmlformats.org/officeDocument/2006/relationships/hyperlink" Target="https://pl-1.org/public/productdetail.aspx?id=10461" TargetMode="External"/><Relationship Id="rId1186" Type="http://schemas.openxmlformats.org/officeDocument/2006/relationships/hyperlink" Target="https://pl-1.org/public/productdetail.aspx?id=10462" TargetMode="External"/><Relationship Id="rId1187" Type="http://schemas.openxmlformats.org/officeDocument/2006/relationships/hyperlink" Target="https://pl-1.org/public/productdetail.aspx?id=10460" TargetMode="External"/><Relationship Id="rId1188" Type="http://schemas.openxmlformats.org/officeDocument/2006/relationships/hyperlink" Target="https://pl-1.org/public/productdetail.aspx?id=10490" TargetMode="External"/><Relationship Id="rId1189" Type="http://schemas.openxmlformats.org/officeDocument/2006/relationships/hyperlink" Target="https://pl-1.org/public/productdetail.aspx?id=10534" TargetMode="External"/><Relationship Id="rId1190" Type="http://schemas.openxmlformats.org/officeDocument/2006/relationships/hyperlink" Target="https://pl-1.org/public/productdetail.aspx?id=10988" TargetMode="External"/><Relationship Id="rId1191" Type="http://schemas.openxmlformats.org/officeDocument/2006/relationships/hyperlink" Target="https://pl-1.org/public/productdetail.aspx?id=10529" TargetMode="External"/><Relationship Id="rId1192" Type="http://schemas.openxmlformats.org/officeDocument/2006/relationships/hyperlink" Target="https://pl-1.org/public/productdetail.aspx?id=10527" TargetMode="External"/><Relationship Id="rId1193" Type="http://schemas.openxmlformats.org/officeDocument/2006/relationships/hyperlink" Target="https://pl-1.org/public/productdetail.aspx?id=10537" TargetMode="External"/><Relationship Id="rId1194" Type="http://schemas.openxmlformats.org/officeDocument/2006/relationships/hyperlink" Target="https://pl-1.org/public/productdetail.aspx?id=10863" TargetMode="External"/><Relationship Id="rId1195" Type="http://schemas.openxmlformats.org/officeDocument/2006/relationships/hyperlink" Target="https://pl-1.org/public/productdetail.aspx?id=10530" TargetMode="External"/><Relationship Id="rId1196" Type="http://schemas.openxmlformats.org/officeDocument/2006/relationships/hyperlink" Target="https://pl-1.org/public/productdetail.aspx?id=10532" TargetMode="External"/><Relationship Id="rId1197" Type="http://schemas.openxmlformats.org/officeDocument/2006/relationships/hyperlink" Target="https://pl-1.org/public/productdetail.aspx?id=4442" TargetMode="External"/><Relationship Id="rId1198" Type="http://schemas.openxmlformats.org/officeDocument/2006/relationships/hyperlink" Target="https://pl-1.org/public/productdetail.aspx?id=10540" TargetMode="External"/><Relationship Id="rId1199" Type="http://schemas.openxmlformats.org/officeDocument/2006/relationships/hyperlink" Target="https://pl-1.org/public/productdetail.aspx?id=11343" TargetMode="External"/><Relationship Id="rId1200" Type="http://schemas.openxmlformats.org/officeDocument/2006/relationships/hyperlink" Target="https://pl-1.org/public/productdetail.aspx?id=11057" TargetMode="External"/><Relationship Id="rId1201" Type="http://schemas.openxmlformats.org/officeDocument/2006/relationships/hyperlink" Target="https://pl-1.org/public/productdetail.aspx?id=10623" TargetMode="External"/><Relationship Id="rId1202" Type="http://schemas.openxmlformats.org/officeDocument/2006/relationships/hyperlink" Target="https://pl-1.org/public/productdetail.aspx?id=10464" TargetMode="External"/><Relationship Id="rId1203" Type="http://schemas.openxmlformats.org/officeDocument/2006/relationships/hyperlink" Target="https://pl-1.org/public/productdetail.aspx?id=10463" TargetMode="External"/><Relationship Id="rId1204" Type="http://schemas.openxmlformats.org/officeDocument/2006/relationships/hyperlink" Target="https://pl-1.org/public/productdetail.aspx?id=10435" TargetMode="External"/><Relationship Id="rId1205" Type="http://schemas.openxmlformats.org/officeDocument/2006/relationships/hyperlink" Target="https://pl-1.org/public/productdetail.aspx?id=10434" TargetMode="External"/><Relationship Id="rId1206" Type="http://schemas.openxmlformats.org/officeDocument/2006/relationships/hyperlink" Target="https://pl-1.org/public/productdetail.aspx?id=10433" TargetMode="External"/><Relationship Id="rId1207" Type="http://schemas.openxmlformats.org/officeDocument/2006/relationships/hyperlink" Target="https://pl-1.org/public/productdetail.aspx?id=10148" TargetMode="External"/><Relationship Id="rId1208" Type="http://schemas.openxmlformats.org/officeDocument/2006/relationships/hyperlink" Target="https://pl-1.org/public/productdetail.aspx?id=10149" TargetMode="External"/><Relationship Id="rId1209" Type="http://schemas.openxmlformats.org/officeDocument/2006/relationships/hyperlink" Target="https://pl-1.org/public/productdetail.aspx?id=10432" TargetMode="External"/><Relationship Id="rId1210" Type="http://schemas.openxmlformats.org/officeDocument/2006/relationships/hyperlink" Target="https://pl-1.org/public/productdetail.aspx?id=10151" TargetMode="External"/><Relationship Id="rId1211" Type="http://schemas.openxmlformats.org/officeDocument/2006/relationships/hyperlink" Target="https://pl-1.org/public/productdetail.aspx?id=10150" TargetMode="External"/><Relationship Id="rId1212" Type="http://schemas.openxmlformats.org/officeDocument/2006/relationships/hyperlink" Target="https://pl-1.org/public/productdetail.aspx?id=10430" TargetMode="External"/><Relationship Id="rId1213" Type="http://schemas.openxmlformats.org/officeDocument/2006/relationships/hyperlink" Target="https://pl-1.org/public/productdetail.aspx?id=10487" TargetMode="External"/><Relationship Id="rId1214" Type="http://schemas.openxmlformats.org/officeDocument/2006/relationships/hyperlink" Target="https://pl-1.org/public/productdetail.aspx?id=10489" TargetMode="External"/><Relationship Id="rId1215" Type="http://schemas.openxmlformats.org/officeDocument/2006/relationships/hyperlink" Target="https://pl-1.org/public/productdetail.aspx?id=12091" TargetMode="External"/><Relationship Id="rId1216" Type="http://schemas.openxmlformats.org/officeDocument/2006/relationships/hyperlink" Target="https://pl-1.org/public/productdetail.aspx?id=12090" TargetMode="External"/><Relationship Id="rId1217" Type="http://schemas.openxmlformats.org/officeDocument/2006/relationships/hyperlink" Target="https://pl-1.org/public/productdetail.aspx?id=10442" TargetMode="External"/><Relationship Id="rId1218" Type="http://schemas.openxmlformats.org/officeDocument/2006/relationships/hyperlink" Target="https://pl-1.org/public/productdetail.aspx?id=11233" TargetMode="External"/><Relationship Id="rId1219" Type="http://schemas.openxmlformats.org/officeDocument/2006/relationships/hyperlink" Target="https://pl-1.org/public/productdetail.aspx?id=10604" TargetMode="External"/><Relationship Id="rId1220" Type="http://schemas.openxmlformats.org/officeDocument/2006/relationships/hyperlink" Target="https://pl-1.org/public/productdetail.aspx?id=10603" TargetMode="External"/><Relationship Id="rId1221" Type="http://schemas.openxmlformats.org/officeDocument/2006/relationships/hyperlink" Target="https://pl-1.org/public/productdetail.aspx?id=11639" TargetMode="External"/><Relationship Id="rId1222" Type="http://schemas.openxmlformats.org/officeDocument/2006/relationships/hyperlink" Target="https://pl-1.org/public/productdetail.aspx?id=10510" TargetMode="External"/><Relationship Id="rId1223" Type="http://schemas.openxmlformats.org/officeDocument/2006/relationships/hyperlink" Target="https://pl-1.org/public/productdetail.aspx?id=10858" TargetMode="External"/><Relationship Id="rId1224" Type="http://schemas.openxmlformats.org/officeDocument/2006/relationships/hyperlink" Target="https://pl-1.org/public/productdetail.aspx?id=11293" TargetMode="External"/><Relationship Id="rId1225" Type="http://schemas.openxmlformats.org/officeDocument/2006/relationships/hyperlink" Target="https://pl-1.org/public/productdetail.aspx?id=11823" TargetMode="External"/><Relationship Id="rId1226" Type="http://schemas.openxmlformats.org/officeDocument/2006/relationships/hyperlink" Target="https://pl-1.org/public/productdetail.aspx?id=11824" TargetMode="External"/><Relationship Id="rId1227" Type="http://schemas.openxmlformats.org/officeDocument/2006/relationships/hyperlink" Target="https://pl-1.org/public/productdetail.aspx?id=13423" TargetMode="External"/><Relationship Id="rId1228" Type="http://schemas.openxmlformats.org/officeDocument/2006/relationships/hyperlink" Target="https://pl-1.org/public/productdetail.aspx?id=11822" TargetMode="External"/><Relationship Id="rId1229" Type="http://schemas.openxmlformats.org/officeDocument/2006/relationships/hyperlink" Target="https://pl-1.org/public/productdetail.aspx?id=11056" TargetMode="External"/><Relationship Id="rId1230" Type="http://schemas.openxmlformats.org/officeDocument/2006/relationships/hyperlink" Target="https://pl-1.org/public/productdetail.aspx?id=12184" TargetMode="External"/><Relationship Id="rId1231" Type="http://schemas.openxmlformats.org/officeDocument/2006/relationships/hyperlink" Target="https://pl-1.org/public/productdetail.aspx?id=11439" TargetMode="External"/><Relationship Id="rId1232" Type="http://schemas.openxmlformats.org/officeDocument/2006/relationships/hyperlink" Target="https://pl-1.org/public/productdetail.aspx?id=11820" TargetMode="External"/><Relationship Id="rId1233" Type="http://schemas.openxmlformats.org/officeDocument/2006/relationships/hyperlink" Target="https://pl-1.org/public/productdetail.aspx?id=11821" TargetMode="External"/><Relationship Id="rId1234" Type="http://schemas.openxmlformats.org/officeDocument/2006/relationships/hyperlink" Target="https://pl-1.org/public/productdetail.aspx?id=12182" TargetMode="External"/><Relationship Id="rId1235" Type="http://schemas.openxmlformats.org/officeDocument/2006/relationships/hyperlink" Target="https://pl-1.org/public/productdetail.aspx?id=11441" TargetMode="External"/><Relationship Id="rId1236" Type="http://schemas.openxmlformats.org/officeDocument/2006/relationships/hyperlink" Target="https://pl-1.org/public/productdetail.aspx?id=11440" TargetMode="External"/><Relationship Id="rId1237" Type="http://schemas.openxmlformats.org/officeDocument/2006/relationships/hyperlink" Target="https://pl-1.org/public/productdetail.aspx?id=10438" TargetMode="External"/><Relationship Id="rId1238" Type="http://schemas.openxmlformats.org/officeDocument/2006/relationships/hyperlink" Target="https://pl-1.org/public/productdetail.aspx?id=10441" TargetMode="External"/><Relationship Id="rId1239" Type="http://schemas.openxmlformats.org/officeDocument/2006/relationships/hyperlink" Target="https://pl-1.org/public/productdetail.aspx?id=10158" TargetMode="External"/><Relationship Id="rId1240" Type="http://schemas.openxmlformats.org/officeDocument/2006/relationships/hyperlink" Target="https://pl-1.org/public/productdetail.aspx?id=10157" TargetMode="External"/><Relationship Id="rId1241" Type="http://schemas.openxmlformats.org/officeDocument/2006/relationships/hyperlink" Target="https://pl-1.org/public/productdetail.aspx?id=10159" TargetMode="External"/><Relationship Id="rId1242" Type="http://schemas.openxmlformats.org/officeDocument/2006/relationships/hyperlink" Target="https://pl-1.org/public/productdetail.aspx?id=11247" TargetMode="External"/><Relationship Id="rId1243" Type="http://schemas.openxmlformats.org/officeDocument/2006/relationships/hyperlink" Target="https://pl-1.org/public/productdetail.aspx?id=11364" TargetMode="External"/><Relationship Id="rId1244" Type="http://schemas.openxmlformats.org/officeDocument/2006/relationships/hyperlink" Target="https://pl-1.org/public/productdetail.aspx?id=10503" TargetMode="External"/><Relationship Id="rId1245" Type="http://schemas.openxmlformats.org/officeDocument/2006/relationships/hyperlink" Target="https://pl-1.org/public/productdetail.aspx?id=10502" TargetMode="External"/><Relationship Id="rId1246" Type="http://schemas.openxmlformats.org/officeDocument/2006/relationships/hyperlink" Target="https://pl-1.org/public/productdetail.aspx?id=10518" TargetMode="External"/><Relationship Id="rId1247" Type="http://schemas.openxmlformats.org/officeDocument/2006/relationships/hyperlink" Target="https://pl-1.org/public/productdetail.aspx?id=10517" TargetMode="External"/><Relationship Id="rId1248" Type="http://schemas.openxmlformats.org/officeDocument/2006/relationships/hyperlink" Target="https://pl-1.org/public/productdetail.aspx?id=10519" TargetMode="External"/><Relationship Id="rId1249" Type="http://schemas.openxmlformats.org/officeDocument/2006/relationships/hyperlink" Target="https://pl-1.org/public/productdetail.aspx?id=10556" TargetMode="External"/><Relationship Id="rId1250" Type="http://schemas.openxmlformats.org/officeDocument/2006/relationships/hyperlink" Target="https://pl-1.org/public/productdetail.aspx?id=10555" TargetMode="External"/><Relationship Id="rId1251" Type="http://schemas.openxmlformats.org/officeDocument/2006/relationships/hyperlink" Target="https://pl-1.org/public/productdetail.aspx?id=10987" TargetMode="External"/><Relationship Id="rId1252" Type="http://schemas.openxmlformats.org/officeDocument/2006/relationships/hyperlink" Target="https://pl-1.org/public/productdetail.aspx?id=11344" TargetMode="External"/><Relationship Id="rId1253" Type="http://schemas.openxmlformats.org/officeDocument/2006/relationships/hyperlink" Target="https://pl-1.org/public/productdetail.aspx?id=11058" TargetMode="External"/><Relationship Id="rId1254" Type="http://schemas.openxmlformats.org/officeDocument/2006/relationships/hyperlink" Target="https://pl-1.org/public/productdetail.aspx?id=10513" TargetMode="External"/><Relationship Id="rId1255" Type="http://schemas.openxmlformats.org/officeDocument/2006/relationships/hyperlink" Target="https://pl-1.org/public/productdetail.aspx?id=10515" TargetMode="External"/><Relationship Id="rId1256" Type="http://schemas.openxmlformats.org/officeDocument/2006/relationships/hyperlink" Target="https://pl-1.org/public/productdetail.aspx?id=10514" TargetMode="External"/><Relationship Id="rId1257" Type="http://schemas.openxmlformats.org/officeDocument/2006/relationships/hyperlink" Target="https://pl-1.org/public/productdetail.aspx?id=13053" TargetMode="External"/><Relationship Id="rId1258" Type="http://schemas.openxmlformats.org/officeDocument/2006/relationships/hyperlink" Target="https://pl-1.org/public/productdetail.aspx?id=10474" TargetMode="External"/><Relationship Id="rId1259" Type="http://schemas.openxmlformats.org/officeDocument/2006/relationships/hyperlink" Target="https://pl-1.org/public/productdetail.aspx?id=10472" TargetMode="External"/><Relationship Id="rId1260" Type="http://schemas.openxmlformats.org/officeDocument/2006/relationships/hyperlink" Target="https://pl-1.org/public/productdetail.aspx?id=10473" TargetMode="External"/><Relationship Id="rId1261" Type="http://schemas.openxmlformats.org/officeDocument/2006/relationships/hyperlink" Target="https://pl-1.org/public/productdetail.aspx?id=10471" TargetMode="External"/><Relationship Id="rId1262" Type="http://schemas.openxmlformats.org/officeDocument/2006/relationships/hyperlink" Target="https://pl-1.org/public/productdetail.aspx?id=10545" TargetMode="External"/><Relationship Id="rId1263" Type="http://schemas.openxmlformats.org/officeDocument/2006/relationships/hyperlink" Target="https://pl-1.org/public/productdetail.aspx?id=10477" TargetMode="External"/><Relationship Id="rId1264" Type="http://schemas.openxmlformats.org/officeDocument/2006/relationships/hyperlink" Target="https://pl-1.org/public/productdetail.aspx?id=10476" TargetMode="External"/><Relationship Id="rId1265" Type="http://schemas.openxmlformats.org/officeDocument/2006/relationships/hyperlink" Target="https://pl-1.org/public/productdetail.aspx?id=10478" TargetMode="External"/><Relationship Id="rId1266" Type="http://schemas.openxmlformats.org/officeDocument/2006/relationships/hyperlink" Target="https://pl-1.org/public/productdetail.aspx?id=10469" TargetMode="External"/><Relationship Id="rId1267" Type="http://schemas.openxmlformats.org/officeDocument/2006/relationships/hyperlink" Target="https://pl-1.org/public/productdetail.aspx?id=10546" TargetMode="External"/><Relationship Id="rId1268" Type="http://schemas.openxmlformats.org/officeDocument/2006/relationships/hyperlink" Target="https://pl-1.org/public/productdetail.aspx?id=10547" TargetMode="External"/><Relationship Id="rId1269" Type="http://schemas.openxmlformats.org/officeDocument/2006/relationships/hyperlink" Target="https://pl-1.org/public/productdetail.aspx?id=10467" TargetMode="External"/><Relationship Id="rId1270" Type="http://schemas.openxmlformats.org/officeDocument/2006/relationships/hyperlink" Target="https://pl-1.org/public/productdetail.aspx?id=12124" TargetMode="External"/><Relationship Id="rId1271" Type="http://schemas.openxmlformats.org/officeDocument/2006/relationships/hyperlink" Target="https://pl-1.org/public/productdetail.aspx?id=13419" TargetMode="External"/><Relationship Id="rId1272" Type="http://schemas.openxmlformats.org/officeDocument/2006/relationships/hyperlink" Target="https://pl-1.org/public/productdetail.aspx?id=12125" TargetMode="External"/><Relationship Id="rId1273" Type="http://schemas.openxmlformats.org/officeDocument/2006/relationships/hyperlink" Target="https://pl-1.org/public/productdetail.aspx?id=13420" TargetMode="External"/><Relationship Id="rId1274" Type="http://schemas.openxmlformats.org/officeDocument/2006/relationships/hyperlink" Target="https://pl-1.org/public/productdetail.aspx?id=12959" TargetMode="External"/><Relationship Id="rId1275" Type="http://schemas.openxmlformats.org/officeDocument/2006/relationships/hyperlink" Target="https://pl-1.org/public/productdetail.aspx?id=13421" TargetMode="External"/><Relationship Id="rId1276" Type="http://schemas.openxmlformats.org/officeDocument/2006/relationships/hyperlink" Target="https://pl-1.org/public/productdetail.aspx?id=13422" TargetMode="External"/><Relationship Id="rId1277" Type="http://schemas.openxmlformats.org/officeDocument/2006/relationships/hyperlink" Target="https://pl-1.org/public/productdetail.aspx?id=11827" TargetMode="External"/><Relationship Id="rId1278" Type="http://schemas.openxmlformats.org/officeDocument/2006/relationships/hyperlink" Target="https://pl-1.org/public/productdetail.aspx?id=12183" TargetMode="External"/><Relationship Id="rId1279" Type="http://schemas.openxmlformats.org/officeDocument/2006/relationships/hyperlink" Target="https://pl-1.org/public/productdetail.aspx?id=10989" TargetMode="External"/><Relationship Id="rId1280" Type="http://schemas.openxmlformats.org/officeDocument/2006/relationships/hyperlink" Target="https://pl-1.org/public/productdetail.aspx?id=11825" TargetMode="External"/><Relationship Id="rId1281" Type="http://schemas.openxmlformats.org/officeDocument/2006/relationships/hyperlink" Target="https://pl-1.org/public/productdetail.aspx?id=11826" TargetMode="External"/><Relationship Id="rId1282" Type="http://schemas.openxmlformats.org/officeDocument/2006/relationships/hyperlink" Target="https://pl-1.org/public/productdetail.aspx?id=13295" TargetMode="External"/><Relationship Id="rId1283" Type="http://schemas.openxmlformats.org/officeDocument/2006/relationships/hyperlink" Target="https://pl-1.org/public/productdetail.aspx?id=11292" TargetMode="External"/><Relationship Id="rId1284" Type="http://schemas.openxmlformats.org/officeDocument/2006/relationships/hyperlink" Target="https://pl-1.org/public/productdetail.aspx?id=11291" TargetMode="External"/><Relationship Id="rId1285" Type="http://schemas.openxmlformats.org/officeDocument/2006/relationships/hyperlink" Target="https://pl-1.org/public/productdetail.aspx?id=13309" TargetMode="External"/><Relationship Id="rId1286" Type="http://schemas.openxmlformats.org/officeDocument/2006/relationships/hyperlink" Target="https://pl-1.org/public/productdetail.aspx?id=13310" TargetMode="External"/><Relationship Id="rId1287" Type="http://schemas.openxmlformats.org/officeDocument/2006/relationships/hyperlink" Target="https://pl-1.org/public/productdetail.aspx?id=11024" TargetMode="External"/><Relationship Id="rId1288" Type="http://schemas.openxmlformats.org/officeDocument/2006/relationships/hyperlink" Target="https://pl-1.org/public/productdetail.aspx?id=13955" TargetMode="External"/><Relationship Id="rId1289" Type="http://schemas.openxmlformats.org/officeDocument/2006/relationships/hyperlink" Target="https://pl-1.org/public/productdetail.aspx?id=11063" TargetMode="External"/><Relationship Id="rId1290" Type="http://schemas.openxmlformats.org/officeDocument/2006/relationships/hyperlink" Target="https://pl-1.org/public/productdetail.aspx?id=13117" TargetMode="External"/><Relationship Id="rId1291" Type="http://schemas.openxmlformats.org/officeDocument/2006/relationships/hyperlink" Target="https://pl-1.org/public/productdetail.aspx?id=13118" TargetMode="External"/><Relationship Id="rId1292" Type="http://schemas.openxmlformats.org/officeDocument/2006/relationships/hyperlink" Target="https://pl-1.org/public/productdetail.aspx?id=13119" TargetMode="External"/><Relationship Id="rId1293" Type="http://schemas.openxmlformats.org/officeDocument/2006/relationships/hyperlink" Target="https://pl-1.org/public/productdetail.aspx?id=12089" TargetMode="External"/><Relationship Id="rId1294" Type="http://schemas.openxmlformats.org/officeDocument/2006/relationships/hyperlink" Target="https://pl-1.org/public/productdetail.aspx?id=11436" TargetMode="External"/><Relationship Id="rId1295" Type="http://schemas.openxmlformats.org/officeDocument/2006/relationships/hyperlink" Target="https://pl-1.org/public/productdetail.aspx?id=12854" TargetMode="External"/><Relationship Id="rId1296" Type="http://schemas.openxmlformats.org/officeDocument/2006/relationships/hyperlink" Target="https://pl-1.org/public/productdetail.aspx?id=12855" TargetMode="External"/><Relationship Id="rId1297" Type="http://schemas.openxmlformats.org/officeDocument/2006/relationships/hyperlink" Target="https://pl-1.org/public/productdetail.aspx?id=12861" TargetMode="External"/><Relationship Id="rId1298" Type="http://schemas.openxmlformats.org/officeDocument/2006/relationships/hyperlink" Target="https://pl-1.org/public/productdetail.aspx?id=12856" TargetMode="External"/><Relationship Id="rId1299" Type="http://schemas.openxmlformats.org/officeDocument/2006/relationships/hyperlink" Target="https://pl-1.org/public/productdetail.aspx?id=12860" TargetMode="External"/><Relationship Id="rId1300" Type="http://schemas.openxmlformats.org/officeDocument/2006/relationships/hyperlink" Target="https://pl-1.org/public/productdetail.aspx?id=12857" TargetMode="External"/><Relationship Id="rId1301" Type="http://schemas.openxmlformats.org/officeDocument/2006/relationships/hyperlink" Target="https://pl-1.org/public/productdetail.aspx?id=12858" TargetMode="External"/><Relationship Id="rId1302" Type="http://schemas.openxmlformats.org/officeDocument/2006/relationships/hyperlink" Target="https://pl-1.org/public/productdetail.aspx?id=12859" TargetMode="External"/><Relationship Id="rId1303" Type="http://schemas.openxmlformats.org/officeDocument/2006/relationships/hyperlink" Target="https://pl-1.org/public/productdetail.aspx?id=11733" TargetMode="External"/><Relationship Id="rId1304" Type="http://schemas.openxmlformats.org/officeDocument/2006/relationships/hyperlink" Target="https://pl-1.org/public/productdetail.aspx?id=12146" TargetMode="External"/><Relationship Id="rId1305" Type="http://schemas.openxmlformats.org/officeDocument/2006/relationships/hyperlink" Target="https://pl-1.org/public/productdetail.aspx?id=12539" TargetMode="External"/><Relationship Id="rId1306" Type="http://schemas.openxmlformats.org/officeDocument/2006/relationships/hyperlink" Target="https://pl-1.org/public/productdetail.aspx?id=12540" TargetMode="External"/><Relationship Id="rId1307" Type="http://schemas.openxmlformats.org/officeDocument/2006/relationships/hyperlink" Target="https://pl-1.org/public/productdetail.aspx?id=11738" TargetMode="External"/><Relationship Id="rId1308" Type="http://schemas.openxmlformats.org/officeDocument/2006/relationships/hyperlink" Target="https://pl-1.org/public/productdetail.aspx?id=11818" TargetMode="External"/><Relationship Id="rId1309" Type="http://schemas.openxmlformats.org/officeDocument/2006/relationships/hyperlink" Target="https://pl-1.org/public/productdetail.aspx?id=14037" TargetMode="External"/><Relationship Id="rId1310" Type="http://schemas.openxmlformats.org/officeDocument/2006/relationships/hyperlink" Target="https://pl-1.org/public/productdetail.aspx?id=14036" TargetMode="External"/><Relationship Id="rId1311" Type="http://schemas.openxmlformats.org/officeDocument/2006/relationships/hyperlink" Target="https://pl-1.org/public/productdetail.aspx?id=13578" TargetMode="External"/><Relationship Id="rId1312" Type="http://schemas.openxmlformats.org/officeDocument/2006/relationships/hyperlink" Target="https://pl-1.org/public/productdetail.aspx?id=12011" TargetMode="External"/><Relationship Id="rId1313" Type="http://schemas.openxmlformats.org/officeDocument/2006/relationships/hyperlink" Target="https://pl-1.org/public/productdetail.aspx?id=11851" TargetMode="External"/><Relationship Id="rId1314" Type="http://schemas.openxmlformats.org/officeDocument/2006/relationships/hyperlink" Target="https://pl-1.org/public/productdetail.aspx?id=11819" TargetMode="External"/><Relationship Id="rId1315" Type="http://schemas.openxmlformats.org/officeDocument/2006/relationships/hyperlink" Target="https://pl-1.org/public/productdetail.aspx?id=12516" TargetMode="External"/><Relationship Id="rId1316" Type="http://schemas.openxmlformats.org/officeDocument/2006/relationships/hyperlink" Target="https://pl-1.org/public/productdetail.aspx?id=12517" TargetMode="External"/><Relationship Id="rId1317" Type="http://schemas.openxmlformats.org/officeDocument/2006/relationships/hyperlink" Target="https://pl-1.org/public/productdetail.aspx?id=13115" TargetMode="External"/><Relationship Id="rId1318" Type="http://schemas.openxmlformats.org/officeDocument/2006/relationships/hyperlink" Target="https://pl-1.org/public/productdetail.aspx?id=12009" TargetMode="External"/><Relationship Id="rId1319" Type="http://schemas.openxmlformats.org/officeDocument/2006/relationships/hyperlink" Target="https://pl-1.org/public/productdetail.aspx?id=13778" TargetMode="External"/><Relationship Id="rId1320" Type="http://schemas.openxmlformats.org/officeDocument/2006/relationships/hyperlink" Target="https://pl-1.org/public/productdetail.aspx?id=12010" TargetMode="External"/><Relationship Id="rId1321" Type="http://schemas.openxmlformats.org/officeDocument/2006/relationships/hyperlink" Target="https://pl-1.org/public/productdetail.aspx?id=13777" TargetMode="External"/><Relationship Id="rId1322" Type="http://schemas.openxmlformats.org/officeDocument/2006/relationships/hyperlink" Target="https://pl-1.org/public/productdetail.aspx?id=13776" TargetMode="External"/><Relationship Id="rId1323" Type="http://schemas.openxmlformats.org/officeDocument/2006/relationships/hyperlink" Target="https://pl-1.org/public/productdetail.aspx?id=10851" TargetMode="External"/><Relationship Id="rId1324" Type="http://schemas.openxmlformats.org/officeDocument/2006/relationships/hyperlink" Target="https://pl-1.org/public/productdetail.aspx?id=12162" TargetMode="External"/><Relationship Id="rId1325" Type="http://schemas.openxmlformats.org/officeDocument/2006/relationships/hyperlink" Target="https://pl-1.org/public/productdetail.aspx?id=12158" TargetMode="External"/><Relationship Id="rId1326" Type="http://schemas.openxmlformats.org/officeDocument/2006/relationships/hyperlink" Target="https://pl-1.org/public/productdetail.aspx?id=10735" TargetMode="External"/><Relationship Id="rId1327" Type="http://schemas.openxmlformats.org/officeDocument/2006/relationships/hyperlink" Target="https://pl-1.org/public/productdetail.aspx?id=10914" TargetMode="External"/><Relationship Id="rId1328" Type="http://schemas.openxmlformats.org/officeDocument/2006/relationships/hyperlink" Target="https://pl-1.org/public/productdetail.aspx?id=10912" TargetMode="External"/><Relationship Id="rId1329" Type="http://schemas.openxmlformats.org/officeDocument/2006/relationships/hyperlink" Target="https://pl-1.org/public/productdetail.aspx?id=10913" TargetMode="External"/><Relationship Id="rId1330" Type="http://schemas.openxmlformats.org/officeDocument/2006/relationships/hyperlink" Target="https://pl-1.org/public/productdetail.aspx?id=10911" TargetMode="External"/><Relationship Id="rId1331" Type="http://schemas.openxmlformats.org/officeDocument/2006/relationships/hyperlink" Target="https://pl-1.org/public/productdetail.aspx?id=12159" TargetMode="External"/><Relationship Id="rId1332" Type="http://schemas.openxmlformats.org/officeDocument/2006/relationships/hyperlink" Target="https://pl-1.org/public/productdetail.aspx?id=12160" TargetMode="External"/><Relationship Id="rId1333" Type="http://schemas.openxmlformats.org/officeDocument/2006/relationships/hyperlink" Target="https://pl-1.org/public/productdetail.aspx?id=12161" TargetMode="External"/><Relationship Id="rId1334" Type="http://schemas.openxmlformats.org/officeDocument/2006/relationships/hyperlink" Target="https://pl-1.org/public/productdetail.aspx?id=10910" TargetMode="External"/><Relationship Id="rId1335" Type="http://schemas.openxmlformats.org/officeDocument/2006/relationships/hyperlink" Target="https://pl-1.org/public/productdetail.aspx?id=13116" TargetMode="External"/><Relationship Id="rId1336" Type="http://schemas.openxmlformats.org/officeDocument/2006/relationships/hyperlink" Target="https://pl-1.org/public/productdetail.aspx?id=11681" TargetMode="External"/><Relationship Id="rId1337" Type="http://schemas.openxmlformats.org/officeDocument/2006/relationships/hyperlink" Target="https://pl-1.org/public/productdetail.aspx?id=12163" TargetMode="External"/><Relationship Id="rId1338" Type="http://schemas.openxmlformats.org/officeDocument/2006/relationships/hyperlink" Target="https://pl-1.org/public/productdetail.aspx?id=11683" TargetMode="External"/><Relationship Id="rId1339" Type="http://schemas.openxmlformats.org/officeDocument/2006/relationships/hyperlink" Target="https://pl-1.org/public/productdetail.aspx?id=12428" TargetMode="External"/><Relationship Id="rId1340" Type="http://schemas.openxmlformats.org/officeDocument/2006/relationships/hyperlink" Target="https://pl-1.org/public/productdetail.aspx?id=11863" TargetMode="External"/><Relationship Id="rId1341" Type="http://schemas.openxmlformats.org/officeDocument/2006/relationships/hyperlink" Target="https://pl-1.org/public/productdetail.aspx?id=11864" TargetMode="External"/><Relationship Id="rId1342" Type="http://schemas.openxmlformats.org/officeDocument/2006/relationships/hyperlink" Target="https://pl-1.org/public/productdetail.aspx?id=12164" TargetMode="External"/><Relationship Id="rId1343" Type="http://schemas.openxmlformats.org/officeDocument/2006/relationships/hyperlink" Target="https://pl-1.org/public/productdetail.aspx?id=11682" TargetMode="External"/><Relationship Id="rId1344" Type="http://schemas.openxmlformats.org/officeDocument/2006/relationships/hyperlink" Target="https://pl-1.org/public/productdetail.aspx?id=11064" TargetMode="External"/><Relationship Id="rId1345" Type="http://schemas.openxmlformats.org/officeDocument/2006/relationships/hyperlink" Target="https://pl-1.org/public/productdetail.aspx?id=11675" TargetMode="External"/><Relationship Id="rId1346" Type="http://schemas.openxmlformats.org/officeDocument/2006/relationships/hyperlink" Target="https://pl-1.org/public/productdetail.aspx?id=12165" TargetMode="External"/><Relationship Id="rId1347" Type="http://schemas.openxmlformats.org/officeDocument/2006/relationships/hyperlink" Target="https://pl-1.org/public/productdetail.aspx?id=12765" TargetMode="External"/><Relationship Id="rId1348" Type="http://schemas.openxmlformats.org/officeDocument/2006/relationships/hyperlink" Target="https://pl-1.org/public/productdetail.aspx?id=13114" TargetMode="External"/><Relationship Id="rId1349" Type="http://schemas.openxmlformats.org/officeDocument/2006/relationships/hyperlink" Target="https://pl-1.org/public/productdetail.aspx?id=11679" TargetMode="External"/><Relationship Id="rId1350" Type="http://schemas.openxmlformats.org/officeDocument/2006/relationships/hyperlink" Target="https://pl-1.org/public/productdetail.aspx?id=12764" TargetMode="External"/><Relationship Id="rId1351" Type="http://schemas.openxmlformats.org/officeDocument/2006/relationships/hyperlink" Target="https://pl-1.org/public/productdetail.aspx?id=11680" TargetMode="External"/><Relationship Id="rId1352" Type="http://schemas.openxmlformats.org/officeDocument/2006/relationships/hyperlink" Target="https://pl-1.org/public/productdetail.aspx?id=13110" TargetMode="External"/><Relationship Id="rId1353" Type="http://schemas.openxmlformats.org/officeDocument/2006/relationships/hyperlink" Target="https://pl-1.org/public/productdetail.aspx?id=12769" TargetMode="External"/><Relationship Id="rId1354" Type="http://schemas.openxmlformats.org/officeDocument/2006/relationships/hyperlink" Target="https://pl-1.org/public/productdetail.aspx?id=13112" TargetMode="External"/><Relationship Id="rId1355" Type="http://schemas.openxmlformats.org/officeDocument/2006/relationships/hyperlink" Target="https://pl-1.org/public/productdetail.aspx?id=12768" TargetMode="External"/><Relationship Id="rId1356" Type="http://schemas.openxmlformats.org/officeDocument/2006/relationships/hyperlink" Target="https://pl-1.org/public/productdetail.aspx?id=12155" TargetMode="External"/><Relationship Id="rId1357" Type="http://schemas.openxmlformats.org/officeDocument/2006/relationships/hyperlink" Target="https://pl-1.org/public/productdetail.aspx?id=10882" TargetMode="External"/><Relationship Id="rId1358" Type="http://schemas.openxmlformats.org/officeDocument/2006/relationships/hyperlink" Target="https://pl-1.org/public/productdetail.aspx?id=12496" TargetMode="External"/><Relationship Id="rId1359" Type="http://schemas.openxmlformats.org/officeDocument/2006/relationships/hyperlink" Target="https://pl-1.org/public/productdetail.aspx?id=13111" TargetMode="External"/><Relationship Id="rId1360" Type="http://schemas.openxmlformats.org/officeDocument/2006/relationships/hyperlink" Target="https://pl-1.org/public/productdetail.aspx?id=13113" TargetMode="External"/><Relationship Id="rId1361" Type="http://schemas.openxmlformats.org/officeDocument/2006/relationships/hyperlink" Target="https://pl-1.org/public/productdetail.aspx?id=10961" TargetMode="External"/><Relationship Id="rId1362" Type="http://schemas.openxmlformats.org/officeDocument/2006/relationships/hyperlink" Target="https://pl-1.org/public/productdetail.aspx?id=12767" TargetMode="External"/><Relationship Id="rId1363" Type="http://schemas.openxmlformats.org/officeDocument/2006/relationships/hyperlink" Target="https://pl-1.org/public/productdetail.aspx?id=12766" TargetMode="External"/><Relationship Id="rId1364" Type="http://schemas.openxmlformats.org/officeDocument/2006/relationships/hyperlink" Target="https://pl-1.org/public/productdetail.aspx?id=12771" TargetMode="External"/><Relationship Id="rId1365" Type="http://schemas.openxmlformats.org/officeDocument/2006/relationships/hyperlink" Target="https://pl-1.org/public/productdetail.aspx?id=11311" TargetMode="External"/><Relationship Id="rId1366" Type="http://schemas.openxmlformats.org/officeDocument/2006/relationships/hyperlink" Target="https://pl-1.org/public/productdetail.aspx?id=12770" TargetMode="External"/><Relationship Id="rId1367" Type="http://schemas.openxmlformats.org/officeDocument/2006/relationships/hyperlink" Target="https://pl-1.org/public/productdetail.aspx?id=11072" TargetMode="External"/><Relationship Id="rId1368" Type="http://schemas.openxmlformats.org/officeDocument/2006/relationships/hyperlink" Target="https://pl-1.org/public/productdetail.aspx?id=12773" TargetMode="External"/><Relationship Id="rId1369" Type="http://schemas.openxmlformats.org/officeDocument/2006/relationships/hyperlink" Target="https://pl-1.org/public/productdetail.aspx?id=12775" TargetMode="External"/><Relationship Id="rId1370" Type="http://schemas.openxmlformats.org/officeDocument/2006/relationships/hyperlink" Target="https://pl-1.org/public/productdetail.aspx?id=11468" TargetMode="External"/><Relationship Id="rId1371" Type="http://schemas.openxmlformats.org/officeDocument/2006/relationships/hyperlink" Target="https://pl-1.org/public/productdetail.aspx?id=12772" TargetMode="External"/><Relationship Id="rId1372" Type="http://schemas.openxmlformats.org/officeDocument/2006/relationships/hyperlink" Target="https://pl-1.org/public/productdetail.aspx?id=12774" TargetMode="External"/><Relationship Id="rId1373" Type="http://schemas.openxmlformats.org/officeDocument/2006/relationships/hyperlink" Target="https://pl-1.org/public/productdetail.aspx?id=11600" TargetMode="External"/><Relationship Id="rId1374" Type="http://schemas.openxmlformats.org/officeDocument/2006/relationships/hyperlink" Target="https://pl-1.org/public/productdetail.aspx?id=13682" TargetMode="External"/><Relationship Id="rId1375" Type="http://schemas.openxmlformats.org/officeDocument/2006/relationships/hyperlink" Target="https://pl-1.org/public/productdetail.aspx?id=12777" TargetMode="External"/><Relationship Id="rId1376" Type="http://schemas.openxmlformats.org/officeDocument/2006/relationships/hyperlink" Target="https://pl-1.org/public/productdetail.aspx?id=13683" TargetMode="External"/><Relationship Id="rId1377" Type="http://schemas.openxmlformats.org/officeDocument/2006/relationships/hyperlink" Target="https://pl-1.org/public/productdetail.aspx?id=12138" TargetMode="External"/><Relationship Id="rId1378" Type="http://schemas.openxmlformats.org/officeDocument/2006/relationships/hyperlink" Target="https://pl-1.org/public/productdetail.aspx?id=12776" TargetMode="External"/><Relationship Id="rId1379" Type="http://schemas.openxmlformats.org/officeDocument/2006/relationships/hyperlink" Target="https://pl-1.org/public/productdetail.aspx?id=11570" TargetMode="External"/><Relationship Id="rId1380" Type="http://schemas.openxmlformats.org/officeDocument/2006/relationships/hyperlink" Target="https://pl-1.org/public/productdetail.aspx?id=12006" TargetMode="External"/><Relationship Id="rId1381" Type="http://schemas.openxmlformats.org/officeDocument/2006/relationships/hyperlink" Target="https://pl-1.org/public/productdetail.aspx?id=12007" TargetMode="External"/><Relationship Id="rId1382" Type="http://schemas.openxmlformats.org/officeDocument/2006/relationships/hyperlink" Target="https://pl-1.org/public/productdetail.aspx?id=12153" TargetMode="External"/><Relationship Id="rId1383" Type="http://schemas.openxmlformats.org/officeDocument/2006/relationships/hyperlink" Target="https://pl-1.org/public/productdetail.aspx?id=11569" TargetMode="External"/><Relationship Id="rId1384" Type="http://schemas.openxmlformats.org/officeDocument/2006/relationships/hyperlink" Target="https://pl-1.org/public/productdetail.aspx?id=12154" TargetMode="External"/><Relationship Id="rId1385" Type="http://schemas.openxmlformats.org/officeDocument/2006/relationships/hyperlink" Target="https://pl-1.org/public/productdetail.aspx?id=1271" TargetMode="External"/><Relationship Id="rId1386" Type="http://schemas.openxmlformats.org/officeDocument/2006/relationships/hyperlink" Target="https://pl-1.org/public/productdetail.aspx?id=14066" TargetMode="External"/><Relationship Id="rId1387" Type="http://schemas.openxmlformats.org/officeDocument/2006/relationships/hyperlink" Target="https://pl-1.org/public/productdetail.aspx?id=11684" TargetMode="External"/><Relationship Id="rId1388" Type="http://schemas.openxmlformats.org/officeDocument/2006/relationships/hyperlink" Target="https://pl-1.org/public/productdetail.aspx?id=14067" TargetMode="External"/><Relationship Id="rId1389" Type="http://schemas.openxmlformats.org/officeDocument/2006/relationships/hyperlink" Target="https://pl-1.org/public/productdetail.aspx?id=11686" TargetMode="External"/><Relationship Id="rId1390" Type="http://schemas.openxmlformats.org/officeDocument/2006/relationships/hyperlink" Target="https://pl-1.org/public/productdetail.aspx?id=14068" TargetMode="External"/><Relationship Id="rId1391" Type="http://schemas.openxmlformats.org/officeDocument/2006/relationships/hyperlink" Target="https://pl-1.org/public/productdetail.aspx?id=14069" TargetMode="External"/><Relationship Id="rId1392" Type="http://schemas.openxmlformats.org/officeDocument/2006/relationships/hyperlink" Target="https://pl-1.org/public/productdetail.aspx?id=1274" TargetMode="External"/><Relationship Id="rId1393" Type="http://schemas.openxmlformats.org/officeDocument/2006/relationships/hyperlink" Target="https://pl-1.org/public/productdetail.aspx?id=14070" TargetMode="External"/><Relationship Id="rId1394" Type="http://schemas.openxmlformats.org/officeDocument/2006/relationships/hyperlink" Target="https://pl-1.org/public/productdetail.aspx?id=13366" TargetMode="External"/><Relationship Id="rId1395" Type="http://schemas.openxmlformats.org/officeDocument/2006/relationships/hyperlink" Target="https://pl-1.org/public/productdetail.aspx?id=13787" TargetMode="External"/><Relationship Id="rId1396" Type="http://schemas.openxmlformats.org/officeDocument/2006/relationships/hyperlink" Target="https://pl-1.org/public/productdetail.aspx?id=11685" TargetMode="External"/><Relationship Id="rId1397" Type="http://schemas.openxmlformats.org/officeDocument/2006/relationships/hyperlink" Target="https://pl-1.org/public/productdetail.aspx?id=14071" TargetMode="External"/><Relationship Id="rId1398" Type="http://schemas.openxmlformats.org/officeDocument/2006/relationships/hyperlink" Target="https://pl-1.org/public/productdetail.aspx?id=14072" TargetMode="External"/><Relationship Id="rId1399" Type="http://schemas.openxmlformats.org/officeDocument/2006/relationships/hyperlink" Target="https://pl-1.org/public/productdetail.aspx?id=13793" TargetMode="External"/><Relationship Id="rId1400" Type="http://schemas.openxmlformats.org/officeDocument/2006/relationships/hyperlink" Target="https://pl-1.org/public/productdetail.aspx?id=13792" TargetMode="External"/><Relationship Id="rId1401" Type="http://schemas.openxmlformats.org/officeDocument/2006/relationships/hyperlink" Target="https://pl-1.org/public/productdetail.aspx?id=13791" TargetMode="External"/><Relationship Id="rId1402" Type="http://schemas.openxmlformats.org/officeDocument/2006/relationships/hyperlink" Target="https://pl-1.org/public/productdetail.aspx?id=13790" TargetMode="External"/><Relationship Id="rId1403" Type="http://schemas.openxmlformats.org/officeDocument/2006/relationships/hyperlink" Target="https://pl-1.org/public/productdetail.aspx?id=13788" TargetMode="External"/><Relationship Id="rId1404" Type="http://schemas.openxmlformats.org/officeDocument/2006/relationships/hyperlink" Target="https://pl-1.org/public/productdetail.aspx?id=13789" TargetMode="External"/><Relationship Id="rId1405" Type="http://schemas.openxmlformats.org/officeDocument/2006/relationships/hyperlink" Target="https://pl-1.org/public/productdetail.aspx?id=13783" TargetMode="External"/><Relationship Id="rId1406" Type="http://schemas.openxmlformats.org/officeDocument/2006/relationships/hyperlink" Target="https://pl-1.org/public/productdetail.aspx?id=11691" TargetMode="External"/><Relationship Id="rId1407" Type="http://schemas.openxmlformats.org/officeDocument/2006/relationships/hyperlink" Target="https://pl-1.org/public/productdetail.aspx?id=14073" TargetMode="External"/><Relationship Id="rId1408" Type="http://schemas.openxmlformats.org/officeDocument/2006/relationships/hyperlink" Target="https://pl-1.org/public/productdetail.aspx?id=11687" TargetMode="External"/><Relationship Id="rId1409" Type="http://schemas.openxmlformats.org/officeDocument/2006/relationships/hyperlink" Target="https://pl-1.org/public/productdetail.aspx?id=14074" TargetMode="External"/><Relationship Id="rId1410" Type="http://schemas.openxmlformats.org/officeDocument/2006/relationships/hyperlink" Target="https://pl-1.org/public/productdetail.aspx?id=11690" TargetMode="External"/><Relationship Id="rId1411" Type="http://schemas.openxmlformats.org/officeDocument/2006/relationships/hyperlink" Target="https://pl-1.org/public/productdetail.aspx?id=14075" TargetMode="External"/><Relationship Id="rId1412" Type="http://schemas.openxmlformats.org/officeDocument/2006/relationships/hyperlink" Target="https://pl-1.org/public/productdetail.aspx?id=14076" TargetMode="External"/><Relationship Id="rId1413" Type="http://schemas.openxmlformats.org/officeDocument/2006/relationships/hyperlink" Target="https://pl-1.org/public/productdetail.aspx?id=13781" TargetMode="External"/><Relationship Id="rId1414" Type="http://schemas.openxmlformats.org/officeDocument/2006/relationships/hyperlink" Target="https://pl-1.org/public/productdetail.aspx?id=11689" TargetMode="External"/><Relationship Id="rId1415" Type="http://schemas.openxmlformats.org/officeDocument/2006/relationships/hyperlink" Target="https://pl-1.org/public/productdetail.aspx?id=13935" TargetMode="External"/><Relationship Id="rId1416" Type="http://schemas.openxmlformats.org/officeDocument/2006/relationships/hyperlink" Target="https://pl-1.org/public/productdetail.aspx?id=14077" TargetMode="External"/><Relationship Id="rId1417" Type="http://schemas.openxmlformats.org/officeDocument/2006/relationships/hyperlink" Target="https://pl-1.org/public/productdetail.aspx?id=13780" TargetMode="External"/><Relationship Id="rId1418" Type="http://schemas.openxmlformats.org/officeDocument/2006/relationships/hyperlink" Target="https://pl-1.org/public/productdetail.aspx?id=13779" TargetMode="External"/><Relationship Id="rId1419" Type="http://schemas.openxmlformats.org/officeDocument/2006/relationships/hyperlink" Target="https://pl-1.org/public/productdetail.aspx?id=11688" TargetMode="External"/><Relationship Id="rId1420" Type="http://schemas.openxmlformats.org/officeDocument/2006/relationships/hyperlink" Target="https://pl-1.org/public/productdetail.aspx?id=14078" TargetMode="External"/><Relationship Id="rId1421" Type="http://schemas.openxmlformats.org/officeDocument/2006/relationships/hyperlink" Target="https://pl-1.org/public/productdetail.aspx?id=14079" TargetMode="External"/><Relationship Id="rId1422" Type="http://schemas.openxmlformats.org/officeDocument/2006/relationships/hyperlink" Target="https://pl-1.org/public/productdetail.aspx?id=13369" TargetMode="External"/><Relationship Id="rId1423" Type="http://schemas.openxmlformats.org/officeDocument/2006/relationships/hyperlink" Target="https://pl-1.org/public/productdetail.aspx?id=13368" TargetMode="External"/><Relationship Id="rId1424" Type="http://schemas.openxmlformats.org/officeDocument/2006/relationships/hyperlink" Target="https://pl-1.org/public/productdetail.aspx?id=13367" TargetMode="External"/><Relationship Id="rId1425" Type="http://schemas.openxmlformats.org/officeDocument/2006/relationships/hyperlink" Target="https://pl-1.org/public/productdetail.aspx?id=12511" TargetMode="External"/><Relationship Id="rId1426" Type="http://schemas.openxmlformats.org/officeDocument/2006/relationships/hyperlink" Target="https://pl-1.org/public/productdetail.aspx?id=12512" TargetMode="External"/><Relationship Id="rId1427" Type="http://schemas.openxmlformats.org/officeDocument/2006/relationships/hyperlink" Target="https://pl-1.org/public/productdetail.aspx?id=13786" TargetMode="External"/><Relationship Id="rId1428" Type="http://schemas.openxmlformats.org/officeDocument/2006/relationships/hyperlink" Target="https://pl-1.org/public/productdetail.aspx?id=13785" TargetMode="External"/><Relationship Id="rId1429" Type="http://schemas.openxmlformats.org/officeDocument/2006/relationships/hyperlink" Target="https://pl-1.org/public/productdetail.aspx?id=13784" TargetMode="External"/><Relationship Id="rId1430" Type="http://schemas.openxmlformats.org/officeDocument/2006/relationships/hyperlink" Target="https://pl-1.org/public/productdetail.aspx?id=13782" TargetMode="External"/><Relationship Id="rId1431" Type="http://schemas.openxmlformats.org/officeDocument/2006/relationships/hyperlink" Target="https://pl-1.org/public/productdetail.aspx?id=11648" TargetMode="External"/><Relationship Id="rId1432" Type="http://schemas.openxmlformats.org/officeDocument/2006/relationships/hyperlink" Target="https://pl-1.org/public/productdetail.aspx?id=10738" TargetMode="External"/><Relationship Id="rId1433" Type="http://schemas.openxmlformats.org/officeDocument/2006/relationships/hyperlink" Target="https://pl-1.org/public/productdetail.aspx?id=11647" TargetMode="External"/><Relationship Id="rId1434" Type="http://schemas.openxmlformats.org/officeDocument/2006/relationships/hyperlink" Target="https://pl-1.org/public/productdetail.aspx?id=11644" TargetMode="External"/><Relationship Id="rId1435" Type="http://schemas.openxmlformats.org/officeDocument/2006/relationships/hyperlink" Target="https://pl-1.org/public/productdetail.aspx?id=11646" TargetMode="External"/><Relationship Id="rId1436" Type="http://schemas.openxmlformats.org/officeDocument/2006/relationships/hyperlink" Target="https://pl-1.org/public/productdetail.aspx?id=11645" TargetMode="External"/><Relationship Id="rId1437" Type="http://schemas.openxmlformats.org/officeDocument/2006/relationships/hyperlink" Target="https://pl-1.org/public/productdetail.aspx?id=12109" TargetMode="External"/><Relationship Id="rId1438" Type="http://schemas.openxmlformats.org/officeDocument/2006/relationships/hyperlink" Target="https://pl-1.org/public/productdetail.aspx?id=11653" TargetMode="External"/><Relationship Id="rId1439" Type="http://schemas.openxmlformats.org/officeDocument/2006/relationships/hyperlink" Target="https://pl-1.org/public/productdetail.aspx?id=10739" TargetMode="External"/><Relationship Id="rId1440" Type="http://schemas.openxmlformats.org/officeDocument/2006/relationships/hyperlink" Target="https://pl-1.org/public/productdetail.aspx?id=11652" TargetMode="External"/><Relationship Id="rId1441" Type="http://schemas.openxmlformats.org/officeDocument/2006/relationships/hyperlink" Target="https://pl-1.org/public/productdetail.aspx?id=11649" TargetMode="External"/><Relationship Id="rId1442" Type="http://schemas.openxmlformats.org/officeDocument/2006/relationships/hyperlink" Target="https://pl-1.org/public/productdetail.aspx?id=11651" TargetMode="External"/><Relationship Id="rId1443" Type="http://schemas.openxmlformats.org/officeDocument/2006/relationships/hyperlink" Target="https://pl-1.org/public/productdetail.aspx?id=11650" TargetMode="External"/><Relationship Id="rId1444" Type="http://schemas.openxmlformats.org/officeDocument/2006/relationships/hyperlink" Target="https://pl-1.org/public/productdetail.aspx?id=12110" TargetMode="External"/><Relationship Id="rId1445" Type="http://schemas.openxmlformats.org/officeDocument/2006/relationships/hyperlink" Target="https://pl-1.org/public/productdetail.aspx?id=11658" TargetMode="External"/><Relationship Id="rId1446" Type="http://schemas.openxmlformats.org/officeDocument/2006/relationships/hyperlink" Target="https://pl-1.org/public/productdetail.aspx?id=10740" TargetMode="External"/><Relationship Id="rId1447" Type="http://schemas.openxmlformats.org/officeDocument/2006/relationships/hyperlink" Target="https://pl-1.org/public/productdetail.aspx?id=11657" TargetMode="External"/><Relationship Id="rId1448" Type="http://schemas.openxmlformats.org/officeDocument/2006/relationships/hyperlink" Target="https://pl-1.org/public/productdetail.aspx?id=11654" TargetMode="External"/><Relationship Id="rId1449" Type="http://schemas.openxmlformats.org/officeDocument/2006/relationships/hyperlink" Target="https://pl-1.org/public/productdetail.aspx?id=11656" TargetMode="External"/><Relationship Id="rId1450" Type="http://schemas.openxmlformats.org/officeDocument/2006/relationships/hyperlink" Target="https://pl-1.org/public/productdetail.aspx?id=11655" TargetMode="External"/><Relationship Id="rId1451" Type="http://schemas.openxmlformats.org/officeDocument/2006/relationships/hyperlink" Target="https://pl-1.org/public/productdetail.aspx?id=12111" TargetMode="External"/><Relationship Id="rId1452" Type="http://schemas.openxmlformats.org/officeDocument/2006/relationships/hyperlink" Target="https://pl-1.org/public/productdetail.aspx?id=13354" TargetMode="External"/><Relationship Id="rId1453" Type="http://schemas.openxmlformats.org/officeDocument/2006/relationships/hyperlink" Target="https://pl-1.org/public/productdetail.aspx?id=13478" TargetMode="External"/><Relationship Id="rId1454" Type="http://schemas.openxmlformats.org/officeDocument/2006/relationships/hyperlink" Target="https://pl-1.org/public/productdetail.aspx?id=13768" TargetMode="External"/><Relationship Id="rId1455" Type="http://schemas.openxmlformats.org/officeDocument/2006/relationships/hyperlink" Target="https://pl-1.org/public/productdetail.aspx?id=13355" TargetMode="External"/><Relationship Id="rId1456" Type="http://schemas.openxmlformats.org/officeDocument/2006/relationships/hyperlink" Target="https://pl-1.org/public/productdetail.aspx?id=11870" TargetMode="External"/><Relationship Id="rId1457" Type="http://schemas.openxmlformats.org/officeDocument/2006/relationships/hyperlink" Target="https://pl-1.org/public/productdetail.aspx?id=11659" TargetMode="External"/><Relationship Id="rId1458" Type="http://schemas.openxmlformats.org/officeDocument/2006/relationships/hyperlink" Target="https://pl-1.org/public/productdetail.aspx?id=13584" TargetMode="External"/><Relationship Id="rId1459" Type="http://schemas.openxmlformats.org/officeDocument/2006/relationships/hyperlink" Target="https://pl-1.org/public/productdetail.aspx?id=12660" TargetMode="External"/><Relationship Id="rId1460" Type="http://schemas.openxmlformats.org/officeDocument/2006/relationships/hyperlink" Target="https://pl-1.org/public/productdetail.aspx?id=13861" TargetMode="External"/><Relationship Id="rId1461" Type="http://schemas.openxmlformats.org/officeDocument/2006/relationships/hyperlink" Target="https://pl-1.org/public/productdetail.aspx?id=11869" TargetMode="External"/><Relationship Id="rId1462" Type="http://schemas.openxmlformats.org/officeDocument/2006/relationships/hyperlink" Target="https://pl-1.org/public/productdetail.aspx?id=11660" TargetMode="External"/><Relationship Id="rId1463" Type="http://schemas.openxmlformats.org/officeDocument/2006/relationships/hyperlink" Target="https://pl-1.org/public/productdetail.aspx?id=14215" TargetMode="External"/><Relationship Id="rId1464" Type="http://schemas.openxmlformats.org/officeDocument/2006/relationships/hyperlink" Target="https://pl-1.org/public/productdetail.aspx?id=14038" TargetMode="External"/><Relationship Id="rId1465" Type="http://schemas.openxmlformats.org/officeDocument/2006/relationships/hyperlink" Target="https://pl-1.org/public/productdetail.aspx?id=14044" TargetMode="External"/><Relationship Id="rId1466" Type="http://schemas.openxmlformats.org/officeDocument/2006/relationships/hyperlink" Target="https://pl-1.org/public/productdetail.aspx?id=14045" TargetMode="External"/><Relationship Id="rId1467" Type="http://schemas.openxmlformats.org/officeDocument/2006/relationships/hyperlink" Target="https://pl-1.org/public/productdetail.aspx?id=11662" TargetMode="External"/><Relationship Id="rId1468" Type="http://schemas.openxmlformats.org/officeDocument/2006/relationships/hyperlink" Target="https://pl-1.org/public/productdetail.aspx?id=14046" TargetMode="External"/><Relationship Id="rId1469" Type="http://schemas.openxmlformats.org/officeDocument/2006/relationships/hyperlink" Target="https://pl-1.org/public/productdetail.aspx?id=11661" TargetMode="External"/><Relationship Id="rId1470" Type="http://schemas.openxmlformats.org/officeDocument/2006/relationships/hyperlink" Target="https://pl-1.org/public/productdetail.aspx?id=14216" TargetMode="External"/><Relationship Id="rId1471" Type="http://schemas.openxmlformats.org/officeDocument/2006/relationships/hyperlink" Target="https://pl-1.org/public/productdetail.aspx?id=12112" TargetMode="External"/><Relationship Id="rId1472" Type="http://schemas.openxmlformats.org/officeDocument/2006/relationships/hyperlink" Target="https://pl-1.org/public/productdetail.aspx?id=11668" TargetMode="External"/><Relationship Id="rId1473" Type="http://schemas.openxmlformats.org/officeDocument/2006/relationships/hyperlink" Target="https://pl-1.org/public/productdetail.aspx?id=11663" TargetMode="External"/><Relationship Id="rId1474" Type="http://schemas.openxmlformats.org/officeDocument/2006/relationships/hyperlink" Target="https://pl-1.org/public/productdetail.aspx?id=11667" TargetMode="External"/><Relationship Id="rId1475" Type="http://schemas.openxmlformats.org/officeDocument/2006/relationships/hyperlink" Target="https://pl-1.org/public/productdetail.aspx?id=11664" TargetMode="External"/><Relationship Id="rId1476" Type="http://schemas.openxmlformats.org/officeDocument/2006/relationships/hyperlink" Target="https://pl-1.org/public/productdetail.aspx?id=11666" TargetMode="External"/><Relationship Id="rId1477" Type="http://schemas.openxmlformats.org/officeDocument/2006/relationships/hyperlink" Target="https://pl-1.org/public/productdetail.aspx?id=11665" TargetMode="External"/><Relationship Id="rId1478" Type="http://schemas.openxmlformats.org/officeDocument/2006/relationships/hyperlink" Target="https://pl-1.org/public/productdetail.aspx?id=12113" TargetMode="External"/><Relationship Id="rId1479" Type="http://schemas.openxmlformats.org/officeDocument/2006/relationships/hyperlink" Target="https://pl-1.org/public/productdetail.aspx?id=12118" TargetMode="External"/><Relationship Id="rId1480" Type="http://schemas.openxmlformats.org/officeDocument/2006/relationships/hyperlink" Target="https://pl-1.org/public/productdetail.aspx?id=10964" TargetMode="External"/><Relationship Id="rId1481" Type="http://schemas.openxmlformats.org/officeDocument/2006/relationships/hyperlink" Target="https://pl-1.org/public/productdetail.aspx?id=12117" TargetMode="External"/><Relationship Id="rId1482" Type="http://schemas.openxmlformats.org/officeDocument/2006/relationships/hyperlink" Target="https://pl-1.org/public/productdetail.aspx?id=12116" TargetMode="External"/><Relationship Id="rId1483" Type="http://schemas.openxmlformats.org/officeDocument/2006/relationships/hyperlink" Target="https://pl-1.org/public/productdetail.aspx?id=10963" TargetMode="External"/><Relationship Id="rId1484" Type="http://schemas.openxmlformats.org/officeDocument/2006/relationships/hyperlink" Target="https://pl-1.org/public/productdetail.aspx?id=12119" TargetMode="External"/><Relationship Id="rId1485" Type="http://schemas.openxmlformats.org/officeDocument/2006/relationships/hyperlink" Target="https://pl-1.org/public/productdetail.aspx?id=13881" TargetMode="External"/><Relationship Id="rId1486" Type="http://schemas.openxmlformats.org/officeDocument/2006/relationships/hyperlink" Target="https://pl-1.org/public/productdetail.aspx?id=12157" TargetMode="External"/><Relationship Id="rId1487" Type="http://schemas.openxmlformats.org/officeDocument/2006/relationships/hyperlink" Target="https://pl-1.org/public/productdetail.aspx?id=12156" TargetMode="External"/><Relationship Id="rId1488" Type="http://schemas.openxmlformats.org/officeDocument/2006/relationships/hyperlink" Target="https://pl-1.org/public/productdetail.aspx?id=12287" TargetMode="External"/><Relationship Id="rId1489" Type="http://schemas.openxmlformats.org/officeDocument/2006/relationships/hyperlink" Target="https://pl-1.org/public/productdetail.aspx?id=12288" TargetMode="External"/><Relationship Id="rId1490" Type="http://schemas.openxmlformats.org/officeDocument/2006/relationships/hyperlink" Target="https://pl-1.org/public/productdetail.aspx?id=12659" TargetMode="External"/><Relationship Id="rId1491" Type="http://schemas.openxmlformats.org/officeDocument/2006/relationships/hyperlink" Target="https://pl-1.org/public/productdetail.aspx?id=12658" TargetMode="External"/><Relationship Id="rId1492" Type="http://schemas.openxmlformats.org/officeDocument/2006/relationships/hyperlink" Target="https://pl-1.org/public/productdetail.aspx?id=13685" TargetMode="External"/><Relationship Id="rId1493" Type="http://schemas.openxmlformats.org/officeDocument/2006/relationships/hyperlink" Target="https://pl-1.org/public/productdetail.aspx?id=13684" TargetMode="External"/><Relationship Id="rId1494" Type="http://schemas.openxmlformats.org/officeDocument/2006/relationships/hyperlink" Target="https://pl-1.org/public/productdetail.aspx?id=12723" TargetMode="External"/><Relationship Id="rId1495" Type="http://schemas.openxmlformats.org/officeDocument/2006/relationships/hyperlink" Target="https://pl-1.org/public/productdetail.aspx?id=2233" TargetMode="External"/><Relationship Id="rId1496" Type="http://schemas.openxmlformats.org/officeDocument/2006/relationships/hyperlink" Target="https://pl-1.org/public/productdetail.aspx?id=13936" TargetMode="External"/><Relationship Id="rId1497" Type="http://schemas.openxmlformats.org/officeDocument/2006/relationships/hyperlink" Target="https://pl-1.org/public/productdetail.aspx?id=14039" TargetMode="External"/><Relationship Id="rId1498" Type="http://schemas.openxmlformats.org/officeDocument/2006/relationships/hyperlink" Target="https://pl-1.org/public/productdetail.aspx?id=12583" TargetMode="External"/><Relationship Id="rId1499" Type="http://schemas.openxmlformats.org/officeDocument/2006/relationships/hyperlink" Target="https://pl-1.org/public/productdetail.aspx?id=12724" TargetMode="External"/><Relationship Id="rId1500" Type="http://schemas.openxmlformats.org/officeDocument/2006/relationships/hyperlink" Target="https://pl-1.org/public/productdetail.aspx?id=12005" TargetMode="External"/><Relationship Id="rId1501" Type="http://schemas.openxmlformats.org/officeDocument/2006/relationships/hyperlink" Target="https://pl-1.org/public/productdetail.aspx?id=14040" TargetMode="External"/><Relationship Id="rId1502" Type="http://schemas.openxmlformats.org/officeDocument/2006/relationships/hyperlink" Target="https://pl-1.org/public/productdetail.aspx?id=14042" TargetMode="External"/><Relationship Id="rId1503" Type="http://schemas.openxmlformats.org/officeDocument/2006/relationships/hyperlink" Target="https://pl-1.org/public/productdetail.aspx?id=12722" TargetMode="External"/><Relationship Id="rId1504" Type="http://schemas.openxmlformats.org/officeDocument/2006/relationships/hyperlink" Target="https://pl-1.org/public/productdetail.aspx?id=13296" TargetMode="External"/><Relationship Id="rId1505" Type="http://schemas.openxmlformats.org/officeDocument/2006/relationships/hyperlink" Target="https://pl-1.org/public/productdetail.aspx?id=12726" TargetMode="External"/><Relationship Id="rId1506" Type="http://schemas.openxmlformats.org/officeDocument/2006/relationships/hyperlink" Target="https://pl-1.org/public/productdetail.aspx?id=12725" TargetMode="External"/><Relationship Id="rId1507" Type="http://schemas.openxmlformats.org/officeDocument/2006/relationships/hyperlink" Target="https://pl-1.org/public/productdetail.aspx?id=5220" TargetMode="External"/><Relationship Id="rId1508" Type="http://schemas.openxmlformats.org/officeDocument/2006/relationships/hyperlink" Target="https://pl-1.org/public/productdetail.aspx?id=14043" TargetMode="External"/><Relationship Id="rId1509" Type="http://schemas.openxmlformats.org/officeDocument/2006/relationships/hyperlink" Target="https://pl-1.org/public/productdetail.aspx?id=14041" TargetMode="External"/><Relationship Id="rId1510" Type="http://schemas.openxmlformats.org/officeDocument/2006/relationships/hyperlink" Target="https://pl-1.org/public/productdetail.aspx?id=10965" TargetMode="External"/><Relationship Id="rId1511" Type="http://schemas.openxmlformats.org/officeDocument/2006/relationships/hyperlink" Target="https://pl-1.org/public/productdetail.aspx?id=13655" TargetMode="External"/><Relationship Id="rId1512" Type="http://schemas.openxmlformats.org/officeDocument/2006/relationships/hyperlink" Target="https://pl-1.org/public/productdetail.aspx?id=13937" TargetMode="External"/><Relationship Id="rId1513" Type="http://schemas.openxmlformats.org/officeDocument/2006/relationships/hyperlink" Target="https://pl-1.org/public/productdetail.aspx?id=12661" TargetMode="External"/><Relationship Id="rId1514" Type="http://schemas.openxmlformats.org/officeDocument/2006/relationships/hyperlink" Target="https://pl-1.org/public/productdetail.aspx?id=12820" TargetMode="External"/><Relationship Id="rId1515" Type="http://schemas.openxmlformats.org/officeDocument/2006/relationships/hyperlink" Target="https://pl-1.org/public/productdetail.aspx?id=13307" TargetMode="External"/><Relationship Id="rId1516" Type="http://schemas.openxmlformats.org/officeDocument/2006/relationships/hyperlink" Target="https://pl-1.org/public/productdetail.aspx?id=13397" TargetMode="External"/><Relationship Id="rId1517" Type="http://schemas.openxmlformats.org/officeDocument/2006/relationships/hyperlink" Target="https://pl-1.org/public/productdetail.aspx?id=12581" TargetMode="External"/><Relationship Id="rId1518" Type="http://schemas.openxmlformats.org/officeDocument/2006/relationships/hyperlink" Target="https://pl-1.org/public/productdetail.aspx?id=13070" TargetMode="External"/><Relationship Id="rId1519" Type="http://schemas.openxmlformats.org/officeDocument/2006/relationships/hyperlink" Target="https://pl-1.org/public/productdetail.aspx?id=14154" TargetMode="External"/><Relationship Id="rId1520" Type="http://schemas.openxmlformats.org/officeDocument/2006/relationships/hyperlink" Target="https://pl-1.org/public/productdetail.aspx?id=14153" TargetMode="External"/><Relationship Id="rId1521" Type="http://schemas.openxmlformats.org/officeDocument/2006/relationships/hyperlink" Target="https://pl-1.org/public/productdetail.aspx?id=13494" TargetMode="External"/><Relationship Id="rId1522" Type="http://schemas.openxmlformats.org/officeDocument/2006/relationships/hyperlink" Target="https://pl-1.org/public/productdetail.aspx?id=11672" TargetMode="External"/><Relationship Id="rId1523" Type="http://schemas.openxmlformats.org/officeDocument/2006/relationships/hyperlink" Target="https://pl-1.org/public/productdetail.aspx?id=10741" TargetMode="External"/><Relationship Id="rId1524" Type="http://schemas.openxmlformats.org/officeDocument/2006/relationships/hyperlink" Target="https://pl-1.org/public/productdetail.aspx?id=11671" TargetMode="External"/><Relationship Id="rId1525" Type="http://schemas.openxmlformats.org/officeDocument/2006/relationships/hyperlink" Target="https://pl-1.org/public/productdetail.aspx?id=5221" TargetMode="External"/><Relationship Id="rId1526" Type="http://schemas.openxmlformats.org/officeDocument/2006/relationships/hyperlink" Target="https://pl-1.org/public/productdetail.aspx?id=11670" TargetMode="External"/><Relationship Id="rId1527" Type="http://schemas.openxmlformats.org/officeDocument/2006/relationships/hyperlink" Target="https://pl-1.org/public/productdetail.aspx?id=11673" TargetMode="External"/><Relationship Id="rId1528" Type="http://schemas.openxmlformats.org/officeDocument/2006/relationships/hyperlink" Target="https://pl-1.org/public/productdetail.aspx?id=11669" TargetMode="External"/><Relationship Id="rId1529" Type="http://schemas.openxmlformats.org/officeDocument/2006/relationships/hyperlink" Target="https://pl-1.org/public/productdetail.aspx?id=12114" TargetMode="External"/><Relationship Id="rId1530" Type="http://schemas.openxmlformats.org/officeDocument/2006/relationships/hyperlink" Target="https://pl-1.org/public/productdetail.aspx?id=11873" TargetMode="External"/><Relationship Id="rId1531" Type="http://schemas.openxmlformats.org/officeDocument/2006/relationships/hyperlink" Target="https://pl-1.org/public/productdetail.aspx?id=10743" TargetMode="External"/><Relationship Id="rId1532" Type="http://schemas.openxmlformats.org/officeDocument/2006/relationships/hyperlink" Target="https://pl-1.org/public/productdetail.aspx?id=13582" TargetMode="External"/><Relationship Id="rId1533" Type="http://schemas.openxmlformats.org/officeDocument/2006/relationships/hyperlink" Target="https://pl-1.org/public/productdetail.aspx?id=13882" TargetMode="External"/><Relationship Id="rId1534" Type="http://schemas.openxmlformats.org/officeDocument/2006/relationships/hyperlink" Target="https://pl-1.org/public/productdetail.aspx?id=13327" TargetMode="External"/><Relationship Id="rId1535" Type="http://schemas.openxmlformats.org/officeDocument/2006/relationships/hyperlink" Target="https://pl-1.org/public/productdetail.aspx?id=11871" TargetMode="External"/><Relationship Id="rId1536" Type="http://schemas.openxmlformats.org/officeDocument/2006/relationships/hyperlink" Target="https://pl-1.org/public/productdetail.aspx?id=11674" TargetMode="External"/><Relationship Id="rId1537" Type="http://schemas.openxmlformats.org/officeDocument/2006/relationships/hyperlink" Target="https://pl-1.org/public/productdetail.aspx?id=14047" TargetMode="External"/><Relationship Id="rId1538" Type="http://schemas.openxmlformats.org/officeDocument/2006/relationships/hyperlink" Target="https://pl-1.org/public/productdetail.aspx?id=14048" TargetMode="External"/><Relationship Id="rId1539" Type="http://schemas.openxmlformats.org/officeDocument/2006/relationships/hyperlink" Target="https://pl-1.org/public/productdetail.aspx?id=11872" TargetMode="External"/><Relationship Id="rId1540" Type="http://schemas.openxmlformats.org/officeDocument/2006/relationships/hyperlink" Target="https://pl-1.org/public/productdetail.aspx?id=14049" TargetMode="External"/><Relationship Id="rId1541" Type="http://schemas.openxmlformats.org/officeDocument/2006/relationships/hyperlink" Target="https://pl-1.org/public/productdetail.aspx?id=10742" TargetMode="External"/><Relationship Id="rId1542" Type="http://schemas.openxmlformats.org/officeDocument/2006/relationships/hyperlink" Target="https://pl-1.org/public/productdetail.aspx?id=12115" TargetMode="External"/><Relationship Id="rId1543" Type="http://schemas.openxmlformats.org/officeDocument/2006/relationships/hyperlink" Target="https://pl-1.org/public/productdetail.aspx?id=11874" TargetMode="External"/><Relationship Id="rId1544" Type="http://schemas.openxmlformats.org/officeDocument/2006/relationships/hyperlink" Target="https://pl-1.org/public/productdetail.aspx?id=11875" TargetMode="External"/><Relationship Id="rId1545" Type="http://schemas.openxmlformats.org/officeDocument/2006/relationships/hyperlink" Target="https://pl-1.org/public/productdetail.aspx?id=11876" TargetMode="External"/><Relationship Id="rId1546" Type="http://schemas.openxmlformats.org/officeDocument/2006/relationships/hyperlink" Target="https://pl-1.org/public/productdetail.aspx?id=13583" TargetMode="External"/><Relationship Id="rId1547" Type="http://schemas.openxmlformats.org/officeDocument/2006/relationships/hyperlink" Target="https://pl-1.org/public/productdetail.aspx?id=12727" TargetMode="External"/><Relationship Id="rId1548" Type="http://schemas.openxmlformats.org/officeDocument/2006/relationships/hyperlink" Target="https://pl-1.org/public/productdetail.aspx?id=12728" TargetMode="External"/><Relationship Id="rId1549" Type="http://schemas.openxmlformats.org/officeDocument/2006/relationships/hyperlink" Target="https://pl-1.org/public/productdetail.aspx?id=13137" TargetMode="External"/><Relationship Id="rId1550" Type="http://schemas.openxmlformats.org/officeDocument/2006/relationships/hyperlink" Target="https://pl-1.org/public/productdetail.aspx?id=13860" TargetMode="External"/><Relationship Id="rId1551" Type="http://schemas.openxmlformats.org/officeDocument/2006/relationships/hyperlink" Target="https://pl-1.org/public/productdetail.aspx?id=12214" TargetMode="External"/><Relationship Id="rId1552" Type="http://schemas.openxmlformats.org/officeDocument/2006/relationships/hyperlink" Target="https://pl-1.org/public/productdetail.aspx?id=12215" TargetMode="External"/><Relationship Id="rId1553" Type="http://schemas.openxmlformats.org/officeDocument/2006/relationships/hyperlink" Target="https://pl-1.org/public/productdetail.aspx?id=13737" TargetMode="External"/><Relationship Id="rId1554" Type="http://schemas.openxmlformats.org/officeDocument/2006/relationships/hyperlink" Target="https://pl-1.org/public/productdetail.aspx?id=12416" TargetMode="External"/><Relationship Id="rId1555" Type="http://schemas.openxmlformats.org/officeDocument/2006/relationships/hyperlink" Target="https://pl-1.org/public/productdetail.aspx?id=13068" TargetMode="External"/><Relationship Id="rId1556" Type="http://schemas.openxmlformats.org/officeDocument/2006/relationships/hyperlink" Target="https://pl-1.org/public/productdetail.aspx?id=13069" TargetMode="External"/><Relationship Id="rId1557" Type="http://schemas.openxmlformats.org/officeDocument/2006/relationships/hyperlink" Target="https://pl-1.org/public/productdetail.aspx?id=11519" TargetMode="External"/><Relationship Id="rId1558" Type="http://schemas.openxmlformats.org/officeDocument/2006/relationships/hyperlink" Target="https://pl-1.org/public/productdetail.aspx?id=12088" TargetMode="External"/><Relationship Id="rId1559" Type="http://schemas.openxmlformats.org/officeDocument/2006/relationships/hyperlink" Target="https://pl-1.org/public/productdetail.aspx?id=11829" TargetMode="External"/><Relationship Id="rId1560" Type="http://schemas.openxmlformats.org/officeDocument/2006/relationships/hyperlink" Target="https://pl-1.org/public/productdetail.aspx?id=11830" TargetMode="External"/><Relationship Id="rId1561" Type="http://schemas.openxmlformats.org/officeDocument/2006/relationships/hyperlink" Target="https://pl-1.org/public/productdetail.aspx?id=10549" TargetMode="External"/><Relationship Id="rId1562" Type="http://schemas.openxmlformats.org/officeDocument/2006/relationships/hyperlink" Target="https://pl-1.org/public/productdetail.aspx?id=9983" TargetMode="External"/><Relationship Id="rId1563" Type="http://schemas.openxmlformats.org/officeDocument/2006/relationships/hyperlink" Target="https://pl-1.org/public/productdetail.aspx?id=2585" TargetMode="External"/><Relationship Id="rId1564" Type="http://schemas.openxmlformats.org/officeDocument/2006/relationships/hyperlink" Target="https://pl-1.org/public/productdetail.aspx?id=4998" TargetMode="External"/><Relationship Id="rId1565" Type="http://schemas.openxmlformats.org/officeDocument/2006/relationships/hyperlink" Target="https://pl-1.org/public/productdetail.aspx?id=2570" TargetMode="External"/><Relationship Id="rId1566" Type="http://schemas.openxmlformats.org/officeDocument/2006/relationships/hyperlink" Target="https://pl-1.org/public/productdetail.aspx?id=10895" TargetMode="External"/><Relationship Id="rId1567" Type="http://schemas.openxmlformats.org/officeDocument/2006/relationships/hyperlink" Target="https://pl-1.org/public/productdetail.aspx?id=13956" TargetMode="External"/><Relationship Id="rId1568" Type="http://schemas.openxmlformats.org/officeDocument/2006/relationships/hyperlink" Target="https://pl-1.org/public/productdetail.aspx?id=11797" TargetMode="External"/><Relationship Id="rId1569" Type="http://schemas.openxmlformats.org/officeDocument/2006/relationships/hyperlink" Target="https://pl-1.org/public/productdetail.aspx?id=13803" TargetMode="External"/><Relationship Id="rId1570" Type="http://schemas.openxmlformats.org/officeDocument/2006/relationships/hyperlink" Target="https://pl-1.org/public/productdetail.aspx?id=12711" TargetMode="External"/><Relationship Id="rId1571" Type="http://schemas.openxmlformats.org/officeDocument/2006/relationships/hyperlink" Target="https://pl-1.org/public/productdetail.aspx?id=12712" TargetMode="External"/><Relationship Id="rId1572" Type="http://schemas.openxmlformats.org/officeDocument/2006/relationships/hyperlink" Target="https://pl-1.org/public/productdetail.aspx?id=12713" TargetMode="External"/><Relationship Id="rId1573" Type="http://schemas.openxmlformats.org/officeDocument/2006/relationships/hyperlink" Target="https://pl-1.org/public/productdetail.aspx?id=11259" TargetMode="External"/><Relationship Id="rId1574" Type="http://schemas.openxmlformats.org/officeDocument/2006/relationships/hyperlink" Target="https://pl-1.org/public/productdetail.aspx?id=10841" TargetMode="External"/><Relationship Id="rId1575" Type="http://schemas.openxmlformats.org/officeDocument/2006/relationships/hyperlink" Target="https://pl-1.org/public/productdetail.aspx?id=10842" TargetMode="External"/><Relationship Id="rId1576" Type="http://schemas.openxmlformats.org/officeDocument/2006/relationships/hyperlink" Target="https://pl-1.org/public/productdetail.aspx?id=11322" TargetMode="External"/><Relationship Id="rId1577" Type="http://schemas.openxmlformats.org/officeDocument/2006/relationships/hyperlink" Target="https://pl-1.org/public/productdetail.aspx?id=11341" TargetMode="External"/><Relationship Id="rId1578" Type="http://schemas.openxmlformats.org/officeDocument/2006/relationships/hyperlink" Target="https://pl-1.org/public/productdetail.aspx?id=11339" TargetMode="External"/><Relationship Id="rId1579" Type="http://schemas.openxmlformats.org/officeDocument/2006/relationships/hyperlink" Target="https://pl-1.org/public/productdetail.aspx?id=11342" TargetMode="External"/><Relationship Id="rId1580" Type="http://schemas.openxmlformats.org/officeDocument/2006/relationships/hyperlink" Target="https://pl-1.org/public/productdetail.aspx?id=11340" TargetMode="External"/><Relationship Id="rId1581" Type="http://schemas.openxmlformats.org/officeDocument/2006/relationships/hyperlink" Target="https://pl-1.org/public/productdetail.aspx?id=10953" TargetMode="External"/><Relationship Id="rId1582" Type="http://schemas.openxmlformats.org/officeDocument/2006/relationships/hyperlink" Target="https://pl-1.org/public/productdetail.aspx?id=11451" TargetMode="External"/><Relationship Id="rId1583" Type="http://schemas.openxmlformats.org/officeDocument/2006/relationships/hyperlink" Target="https://pl-1.org/public/productdetail.aspx?id=13751" TargetMode="External"/><Relationship Id="rId1584" Type="http://schemas.openxmlformats.org/officeDocument/2006/relationships/hyperlink" Target="https://pl-1.org/public/productdetail.aspx?id=13750" TargetMode="External"/><Relationship Id="rId1585" Type="http://schemas.openxmlformats.org/officeDocument/2006/relationships/hyperlink" Target="https://pl-1.org/public/productdetail.aspx?id=13747" TargetMode="External"/><Relationship Id="rId1586" Type="http://schemas.openxmlformats.org/officeDocument/2006/relationships/hyperlink" Target="https://pl-1.org/public/productdetail.aspx?id=13748" TargetMode="External"/><Relationship Id="rId1587" Type="http://schemas.openxmlformats.org/officeDocument/2006/relationships/hyperlink" Target="https://pl-1.org/public/productdetail.aspx?id=13749" TargetMode="External"/><Relationship Id="rId1588" Type="http://schemas.openxmlformats.org/officeDocument/2006/relationships/hyperlink" Target="https://pl-1.org/public/productdetail.aspx?id=11796" TargetMode="External"/><Relationship Id="rId1589" Type="http://schemas.openxmlformats.org/officeDocument/2006/relationships/hyperlink" Target="https://pl-1.org/public/productdetail.aspx?id=3375" TargetMode="External"/><Relationship Id="rId1590" Type="http://schemas.openxmlformats.org/officeDocument/2006/relationships/hyperlink" Target="https://pl-1.org/public/productdetail.aspx?id=3370" TargetMode="External"/><Relationship Id="rId1591" Type="http://schemas.openxmlformats.org/officeDocument/2006/relationships/hyperlink" Target="https://pl-1.org/public/productdetail.aspx?id=13414" TargetMode="External"/><Relationship Id="rId1592" Type="http://schemas.openxmlformats.org/officeDocument/2006/relationships/hyperlink" Target="https://pl-1.org/public/productdetail.aspx?id=11734" TargetMode="External"/><Relationship Id="rId1593" Type="http://schemas.openxmlformats.org/officeDocument/2006/relationships/hyperlink" Target="https://pl-1.org/public/productdetail.aspx?id=12263" TargetMode="External"/><Relationship Id="rId1594" Type="http://schemas.openxmlformats.org/officeDocument/2006/relationships/hyperlink" Target="https://pl-1.org/public/productdetail.aspx?id=10955" TargetMode="External"/><Relationship Id="rId1595" Type="http://schemas.openxmlformats.org/officeDocument/2006/relationships/hyperlink" Target="https://pl-1.org/public/productdetail.aspx?id=10954" TargetMode="External"/><Relationship Id="rId1596" Type="http://schemas.openxmlformats.org/officeDocument/2006/relationships/hyperlink" Target="https://pl-1.org/public/productdetail.aspx?id=13480" TargetMode="External"/><Relationship Id="rId1597" Type="http://schemas.openxmlformats.org/officeDocument/2006/relationships/hyperlink" Target="https://pl-1.org/public/productdetail.aspx?id=13481" TargetMode="External"/><Relationship Id="rId1598" Type="http://schemas.openxmlformats.org/officeDocument/2006/relationships/hyperlink" Target="https://pl-1.org/public/productdetail.aspx?id=13482" TargetMode="External"/><Relationship Id="rId1599" Type="http://schemas.openxmlformats.org/officeDocument/2006/relationships/hyperlink" Target="https://pl-1.org/public/productdetail.aspx?id=13725" TargetMode="External"/><Relationship Id="rId1600" Type="http://schemas.openxmlformats.org/officeDocument/2006/relationships/hyperlink" Target="https://pl-1.org/public/productdetail.aspx?id=13726" TargetMode="External"/><Relationship Id="rId1601" Type="http://schemas.openxmlformats.org/officeDocument/2006/relationships/hyperlink" Target="https://pl-1.org/public/productdetail.aspx?id=13723" TargetMode="External"/><Relationship Id="rId1602" Type="http://schemas.openxmlformats.org/officeDocument/2006/relationships/hyperlink" Target="https://pl-1.org/public/productdetail.aspx?id=13724" TargetMode="External"/><Relationship Id="rId1603" Type="http://schemas.openxmlformats.org/officeDocument/2006/relationships/hyperlink" Target="https://pl-1.org/public/productdetail.aspx?id=11149" TargetMode="External"/><Relationship Id="rId1604" Type="http://schemas.openxmlformats.org/officeDocument/2006/relationships/hyperlink" Target="https://pl-1.org/public/productdetail.aspx?id=11151" TargetMode="External"/><Relationship Id="rId1605" Type="http://schemas.openxmlformats.org/officeDocument/2006/relationships/hyperlink" Target="https://pl-1.org/public/productdetail.aspx?id=12294" TargetMode="External"/><Relationship Id="rId1606" Type="http://schemas.openxmlformats.org/officeDocument/2006/relationships/hyperlink" Target="https://pl-1.org/public/productdetail.aspx?id=12297" TargetMode="External"/><Relationship Id="rId1607" Type="http://schemas.openxmlformats.org/officeDocument/2006/relationships/hyperlink" Target="https://pl-1.org/public/productdetail.aspx?id=12295" TargetMode="External"/><Relationship Id="rId1608" Type="http://schemas.openxmlformats.org/officeDocument/2006/relationships/hyperlink" Target="https://pl-1.org/public/productdetail.aspx?id=12864" TargetMode="External"/><Relationship Id="rId1609" Type="http://schemas.openxmlformats.org/officeDocument/2006/relationships/hyperlink" Target="https://pl-1.org/public/productdetail.aspx?id=12863" TargetMode="External"/><Relationship Id="rId1610" Type="http://schemas.openxmlformats.org/officeDocument/2006/relationships/hyperlink" Target="https://pl-1.org/public/productdetail.aspx?id=13285" TargetMode="External"/><Relationship Id="rId1611" Type="http://schemas.openxmlformats.org/officeDocument/2006/relationships/hyperlink" Target="https://pl-1.org/public/productdetail.aspx?id=14032" TargetMode="External"/><Relationship Id="rId1612" Type="http://schemas.openxmlformats.org/officeDocument/2006/relationships/hyperlink" Target="https://pl-1.org/public/productdetail.aspx?id=14034" TargetMode="External"/><Relationship Id="rId1613" Type="http://schemas.openxmlformats.org/officeDocument/2006/relationships/hyperlink" Target="https://pl-1.org/public/productdetail.aspx?id=14033" TargetMode="External"/><Relationship Id="rId1614" Type="http://schemas.openxmlformats.org/officeDocument/2006/relationships/hyperlink" Target="https://pl-1.org/public/productdetail.aspx?id=12866" TargetMode="External"/><Relationship Id="rId1615" Type="http://schemas.openxmlformats.org/officeDocument/2006/relationships/hyperlink" Target="https://pl-1.org/public/productdetail.aspx?id=11424" TargetMode="External"/><Relationship Id="rId1616" Type="http://schemas.openxmlformats.org/officeDocument/2006/relationships/hyperlink" Target="https://pl-1.org/public/productdetail.aspx?id=11425" TargetMode="External"/><Relationship Id="rId1617" Type="http://schemas.openxmlformats.org/officeDocument/2006/relationships/hyperlink" Target="https://pl-1.org/public/productdetail.aspx?id=11381" TargetMode="External"/><Relationship Id="rId1618" Type="http://schemas.openxmlformats.org/officeDocument/2006/relationships/hyperlink" Target="https://pl-1.org/public/productdetail.aspx?id=11391" TargetMode="External"/><Relationship Id="rId1619" Type="http://schemas.openxmlformats.org/officeDocument/2006/relationships/hyperlink" Target="https://pl-1.org/public/productdetail.aspx?id=11400" TargetMode="External"/><Relationship Id="rId1620" Type="http://schemas.openxmlformats.org/officeDocument/2006/relationships/hyperlink" Target="https://pl-1.org/public/productdetail.aspx?id=11393" TargetMode="External"/><Relationship Id="rId1621" Type="http://schemas.openxmlformats.org/officeDocument/2006/relationships/hyperlink" Target="https://pl-1.org/public/productdetail.aspx?id=11380" TargetMode="External"/><Relationship Id="rId1622" Type="http://schemas.openxmlformats.org/officeDocument/2006/relationships/hyperlink" Target="https://pl-1.org/public/productdetail.aspx?id=11382" TargetMode="External"/><Relationship Id="rId1623" Type="http://schemas.openxmlformats.org/officeDocument/2006/relationships/hyperlink" Target="https://pl-1.org/public/productdetail.aspx?id=11397" TargetMode="External"/><Relationship Id="rId1624" Type="http://schemas.openxmlformats.org/officeDocument/2006/relationships/hyperlink" Target="https://pl-1.org/public/productdetail.aspx?id=11396" TargetMode="External"/><Relationship Id="rId1625" Type="http://schemas.openxmlformats.org/officeDocument/2006/relationships/hyperlink" Target="https://pl-1.org/public/productdetail.aspx?id=11398" TargetMode="External"/><Relationship Id="rId1626" Type="http://schemas.openxmlformats.org/officeDocument/2006/relationships/hyperlink" Target="https://pl-1.org/public/productdetail.aspx?id=11394" TargetMode="External"/><Relationship Id="rId1627" Type="http://schemas.openxmlformats.org/officeDocument/2006/relationships/hyperlink" Target="https://pl-1.org/public/productdetail.aspx?id=11377" TargetMode="External"/><Relationship Id="rId1628" Type="http://schemas.openxmlformats.org/officeDocument/2006/relationships/hyperlink" Target="https://pl-1.org/public/productdetail.aspx?id=11409" TargetMode="External"/><Relationship Id="rId1629" Type="http://schemas.openxmlformats.org/officeDocument/2006/relationships/hyperlink" Target="https://pl-1.org/public/productdetail.aspx?id=11378" TargetMode="External"/><Relationship Id="rId1630" Type="http://schemas.openxmlformats.org/officeDocument/2006/relationships/hyperlink" Target="https://pl-1.org/public/productdetail.aspx?id=11410" TargetMode="External"/><Relationship Id="rId1631" Type="http://schemas.openxmlformats.org/officeDocument/2006/relationships/hyperlink" Target="https://pl-1.org/public/productdetail.aspx?id=11406" TargetMode="External"/><Relationship Id="rId1632" Type="http://schemas.openxmlformats.org/officeDocument/2006/relationships/hyperlink" Target="https://pl-1.org/public/productdetail.aspx?id=11405" TargetMode="External"/><Relationship Id="rId1633" Type="http://schemas.openxmlformats.org/officeDocument/2006/relationships/hyperlink" Target="https://pl-1.org/public/productdetail.aspx?id=11383" TargetMode="External"/><Relationship Id="rId1634" Type="http://schemas.openxmlformats.org/officeDocument/2006/relationships/hyperlink" Target="https://pl-1.org/public/productdetail.aspx?id=11412" TargetMode="External"/><Relationship Id="rId1635" Type="http://schemas.openxmlformats.org/officeDocument/2006/relationships/hyperlink" Target="https://pl-1.org/public/productdetail.aspx?id=11411" TargetMode="External"/><Relationship Id="rId1636" Type="http://schemas.openxmlformats.org/officeDocument/2006/relationships/hyperlink" Target="https://pl-1.org/public/productdetail.aspx?id=11379" TargetMode="External"/><Relationship Id="rId1637" Type="http://schemas.openxmlformats.org/officeDocument/2006/relationships/hyperlink" Target="https://pl-1.org/public/productdetail.aspx?id=11413" TargetMode="External"/><Relationship Id="rId1638" Type="http://schemas.openxmlformats.org/officeDocument/2006/relationships/hyperlink" Target="https://pl-1.org/public/productdetail.aspx?id=11385" TargetMode="External"/><Relationship Id="rId1639" Type="http://schemas.openxmlformats.org/officeDocument/2006/relationships/hyperlink" Target="https://pl-1.org/public/productdetail.aspx?id=11388" TargetMode="External"/><Relationship Id="rId1640" Type="http://schemas.openxmlformats.org/officeDocument/2006/relationships/hyperlink" Target="https://pl-1.org/public/productdetail.aspx?id=11386" TargetMode="External"/><Relationship Id="rId1641" Type="http://schemas.openxmlformats.org/officeDocument/2006/relationships/hyperlink" Target="https://pl-1.org/public/productdetail.aspx?id=11387" TargetMode="External"/><Relationship Id="rId1642" Type="http://schemas.openxmlformats.org/officeDocument/2006/relationships/hyperlink" Target="https://pl-1.org/public/productdetail.aspx?id=10971" TargetMode="External"/><Relationship Id="rId1643" Type="http://schemas.openxmlformats.org/officeDocument/2006/relationships/hyperlink" Target="https://pl-1.org/public/productdetail.aspx?id=10970" TargetMode="External"/><Relationship Id="rId1644" Type="http://schemas.openxmlformats.org/officeDocument/2006/relationships/hyperlink" Target="https://pl-1.org/public/productdetail.aspx?id=11784" TargetMode="External"/><Relationship Id="rId1645" Type="http://schemas.openxmlformats.org/officeDocument/2006/relationships/hyperlink" Target="https://pl-1.org/public/productdetail.aspx?id=11129" TargetMode="External"/><Relationship Id="rId1646" Type="http://schemas.openxmlformats.org/officeDocument/2006/relationships/hyperlink" Target="https://pl-1.org/public/productdetail.aspx?id=11130" TargetMode="External"/><Relationship Id="rId1647" Type="http://schemas.openxmlformats.org/officeDocument/2006/relationships/hyperlink" Target="https://pl-1.org/public/productdetail.aspx?id=11131" TargetMode="External"/><Relationship Id="rId1648" Type="http://schemas.openxmlformats.org/officeDocument/2006/relationships/hyperlink" Target="https://pl-1.org/public/productdetail.aspx?id=11132" TargetMode="External"/><Relationship Id="rId1649" Type="http://schemas.openxmlformats.org/officeDocument/2006/relationships/hyperlink" Target="https://pl-1.org/public/productdetail.aspx?id=11134" TargetMode="External"/><Relationship Id="rId1650" Type="http://schemas.openxmlformats.org/officeDocument/2006/relationships/hyperlink" Target="https://pl-1.org/public/productdetail.aspx?id=11135" TargetMode="External"/><Relationship Id="rId1651" Type="http://schemas.openxmlformats.org/officeDocument/2006/relationships/hyperlink" Target="https://pl-1.org/public/productdetail.aspx?id=11136" TargetMode="External"/><Relationship Id="rId1652" Type="http://schemas.openxmlformats.org/officeDocument/2006/relationships/hyperlink" Target="https://pl-1.org/public/productdetail.aspx?id=11137" TargetMode="External"/><Relationship Id="rId1653" Type="http://schemas.openxmlformats.org/officeDocument/2006/relationships/hyperlink" Target="https://pl-1.org/public/productdetail.aspx?id=11115" TargetMode="External"/><Relationship Id="rId1654" Type="http://schemas.openxmlformats.org/officeDocument/2006/relationships/hyperlink" Target="https://pl-1.org/public/productdetail.aspx?id=11116" TargetMode="External"/><Relationship Id="rId1655" Type="http://schemas.openxmlformats.org/officeDocument/2006/relationships/hyperlink" Target="https://pl-1.org/public/productdetail.aspx?id=11466" TargetMode="External"/><Relationship Id="rId1656" Type="http://schemas.openxmlformats.org/officeDocument/2006/relationships/hyperlink" Target="https://pl-1.org/public/productdetail.aspx?id=11407" TargetMode="External"/><Relationship Id="rId1657" Type="http://schemas.openxmlformats.org/officeDocument/2006/relationships/hyperlink" Target="https://pl-1.org/public/productdetail.aspx?id=11408" TargetMode="External"/><Relationship Id="rId1658" Type="http://schemas.openxmlformats.org/officeDocument/2006/relationships/hyperlink" Target="https://pl-1.org/public/productdetail.aspx?id=11118" TargetMode="External"/><Relationship Id="rId1659" Type="http://schemas.openxmlformats.org/officeDocument/2006/relationships/hyperlink" Target="https://pl-1.org/public/productdetail.aspx?id=11119" TargetMode="External"/><Relationship Id="rId1660" Type="http://schemas.openxmlformats.org/officeDocument/2006/relationships/hyperlink" Target="https://pl-1.org/public/productdetail.aspx?id=11139" TargetMode="External"/><Relationship Id="rId1661" Type="http://schemas.openxmlformats.org/officeDocument/2006/relationships/hyperlink" Target="https://pl-1.org/public/productdetail.aspx?id=11140" TargetMode="External"/><Relationship Id="rId1662" Type="http://schemas.openxmlformats.org/officeDocument/2006/relationships/hyperlink" Target="https://pl-1.org/public/productdetail.aspx?id=11141" TargetMode="External"/><Relationship Id="rId1663" Type="http://schemas.openxmlformats.org/officeDocument/2006/relationships/hyperlink" Target="https://pl-1.org/public/productdetail.aspx?id=11142" TargetMode="External"/><Relationship Id="rId1664" Type="http://schemas.openxmlformats.org/officeDocument/2006/relationships/hyperlink" Target="https://pl-1.org/public/productdetail.aspx?id=11143" TargetMode="External"/><Relationship Id="rId1665" Type="http://schemas.openxmlformats.org/officeDocument/2006/relationships/hyperlink" Target="https://pl-1.org/public/productdetail.aspx?id=11146" TargetMode="External"/><Relationship Id="rId1666" Type="http://schemas.openxmlformats.org/officeDocument/2006/relationships/hyperlink" Target="https://pl-1.org/public/productdetail.aspx?id=11147" TargetMode="External"/><Relationship Id="rId1667" Type="http://schemas.openxmlformats.org/officeDocument/2006/relationships/hyperlink" Target="https://pl-1.org/public/productdetail.aspx?id=11148" TargetMode="External"/><Relationship Id="rId1668" Type="http://schemas.openxmlformats.org/officeDocument/2006/relationships/hyperlink" Target="https://pl-1.org/public/productdetail.aspx?id=11010" TargetMode="External"/><Relationship Id="rId1669" Type="http://schemas.openxmlformats.org/officeDocument/2006/relationships/hyperlink" Target="https://pl-1.org/public/productdetail.aspx?id=11009" TargetMode="External"/><Relationship Id="rId1670" Type="http://schemas.openxmlformats.org/officeDocument/2006/relationships/hyperlink" Target="https://pl-1.org/public/productdetail.aspx?id=10950" TargetMode="External"/><Relationship Id="rId1671" Type="http://schemas.openxmlformats.org/officeDocument/2006/relationships/hyperlink" Target="https://pl-1.org/public/productdetail.aspx?id=10959" TargetMode="External"/><Relationship Id="rId1672" Type="http://schemas.openxmlformats.org/officeDocument/2006/relationships/hyperlink" Target="https://pl-1.org/public/productdetail.aspx?id=10958" TargetMode="External"/><Relationship Id="rId1673" Type="http://schemas.openxmlformats.org/officeDocument/2006/relationships/hyperlink" Target="https://pl-1.org/public/productdetail.aspx?id=11173" TargetMode="External"/><Relationship Id="rId1674" Type="http://schemas.openxmlformats.org/officeDocument/2006/relationships/hyperlink" Target="https://pl-1.org/public/productdetail.aspx?id=11174" TargetMode="External"/><Relationship Id="rId1675" Type="http://schemas.openxmlformats.org/officeDocument/2006/relationships/hyperlink" Target="https://pl-1.org/public/productdetail.aspx?id=11175" TargetMode="External"/><Relationship Id="rId1676" Type="http://schemas.openxmlformats.org/officeDocument/2006/relationships/hyperlink" Target="https://pl-1.org/public/productdetail.aspx?id=14035" TargetMode="External"/><Relationship Id="rId1677" Type="http://schemas.openxmlformats.org/officeDocument/2006/relationships/hyperlink" Target="https://pl-1.org/public/productdetail.aspx?id=11156" TargetMode="External"/><Relationship Id="rId1678" Type="http://schemas.openxmlformats.org/officeDocument/2006/relationships/hyperlink" Target="https://pl-1.org/public/productdetail.aspx?id=11389" TargetMode="External"/><Relationship Id="rId1679" Type="http://schemas.openxmlformats.org/officeDocument/2006/relationships/hyperlink" Target="https://pl-1.org/public/productdetail.aspx?id=11404" TargetMode="External"/><Relationship Id="rId1680" Type="http://schemas.openxmlformats.org/officeDocument/2006/relationships/hyperlink" Target="https://pl-1.org/public/productdetail.aspx?id=11423" TargetMode="External"/><Relationship Id="rId1681" Type="http://schemas.openxmlformats.org/officeDocument/2006/relationships/hyperlink" Target="https://pl-1.org/public/productdetail.aspx?id=11422" TargetMode="External"/><Relationship Id="rId1682" Type="http://schemas.openxmlformats.org/officeDocument/2006/relationships/hyperlink" Target="https://pl-1.org/public/productdetail.aspx?id=11176" TargetMode="External"/><Relationship Id="rId1683" Type="http://schemas.openxmlformats.org/officeDocument/2006/relationships/hyperlink" Target="https://pl-1.org/public/productdetail.aspx?id=11177" TargetMode="External"/><Relationship Id="rId1684" Type="http://schemas.openxmlformats.org/officeDocument/2006/relationships/hyperlink" Target="https://pl-1.org/public/productdetail.aspx?id=11178" TargetMode="External"/><Relationship Id="rId1685" Type="http://schemas.openxmlformats.org/officeDocument/2006/relationships/hyperlink" Target="https://pl-1.org/public/productdetail.aspx?id=11157" TargetMode="External"/><Relationship Id="rId1686" Type="http://schemas.openxmlformats.org/officeDocument/2006/relationships/hyperlink" Target="https://pl-1.org/public/productdetail.aspx?id=11159" TargetMode="External"/><Relationship Id="rId1687" Type="http://schemas.openxmlformats.org/officeDocument/2006/relationships/hyperlink" Target="https://pl-1.org/public/productdetail.aspx?id=11160" TargetMode="External"/><Relationship Id="rId1688" Type="http://schemas.openxmlformats.org/officeDocument/2006/relationships/hyperlink" Target="https://pl-1.org/public/productdetail.aspx?id=11161" TargetMode="External"/><Relationship Id="rId1689" Type="http://schemas.openxmlformats.org/officeDocument/2006/relationships/hyperlink" Target="https://pl-1.org/public/productdetail.aspx?id=11163" TargetMode="External"/><Relationship Id="rId1690" Type="http://schemas.openxmlformats.org/officeDocument/2006/relationships/hyperlink" Target="https://pl-1.org/public/productdetail.aspx?id=11164" TargetMode="External"/><Relationship Id="rId1691" Type="http://schemas.openxmlformats.org/officeDocument/2006/relationships/hyperlink" Target="https://pl-1.org/public/productdetail.aspx?id=11168" TargetMode="External"/><Relationship Id="rId1692" Type="http://schemas.openxmlformats.org/officeDocument/2006/relationships/hyperlink" Target="https://pl-1.org/public/productdetail.aspx?id=11169" TargetMode="External"/><Relationship Id="rId1693" Type="http://schemas.openxmlformats.org/officeDocument/2006/relationships/hyperlink" Target="https://pl-1.org/public/productdetail.aspx?id=11172" TargetMode="External"/><Relationship Id="rId1694" Type="http://schemas.openxmlformats.org/officeDocument/2006/relationships/hyperlink" Target="https://pl-1.org/public/productdetail.aspx?id=11403" TargetMode="External"/><Relationship Id="rId1695" Type="http://schemas.openxmlformats.org/officeDocument/2006/relationships/hyperlink" Target="https://pl-1.org/public/productdetail.aspx?id=11416" TargetMode="External"/><Relationship Id="rId1696" Type="http://schemas.openxmlformats.org/officeDocument/2006/relationships/hyperlink" Target="https://pl-1.org/public/productdetail.aspx?id=11415" TargetMode="External"/><Relationship Id="rId1697" Type="http://schemas.openxmlformats.org/officeDocument/2006/relationships/hyperlink" Target="https://pl-1.org/public/productdetail.aspx?id=11417" TargetMode="External"/><Relationship Id="rId1698" Type="http://schemas.openxmlformats.org/officeDocument/2006/relationships/hyperlink" Target="https://pl-1.org/public/productdetail.aspx?id=11402" TargetMode="External"/><Relationship Id="rId1699" Type="http://schemas.openxmlformats.org/officeDocument/2006/relationships/hyperlink" Target="https://pl-1.org/public/productdetail.aspx?id=11401" TargetMode="External"/><Relationship Id="rId1700" Type="http://schemas.openxmlformats.org/officeDocument/2006/relationships/hyperlink" Target="https://pl-1.org/public/productdetail.aspx?id=12300" TargetMode="External"/><Relationship Id="rId1701" Type="http://schemas.openxmlformats.org/officeDocument/2006/relationships/hyperlink" Target="https://pl-1.org/public/productdetail.aspx?id=12298" TargetMode="External"/><Relationship Id="rId1702" Type="http://schemas.openxmlformats.org/officeDocument/2006/relationships/hyperlink" Target="https://pl-1.org/public/productdetail.aspx?id=12299" TargetMode="External"/><Relationship Id="rId1703" Type="http://schemas.openxmlformats.org/officeDocument/2006/relationships/hyperlink" Target="https://pl-1.org/public/productdetail.aspx?id=11418" TargetMode="External"/><Relationship Id="rId1704" Type="http://schemas.openxmlformats.org/officeDocument/2006/relationships/hyperlink" Target="https://pl-1.org/public/productdetail.aspx?id=11420" TargetMode="External"/><Relationship Id="rId1705" Type="http://schemas.openxmlformats.org/officeDocument/2006/relationships/hyperlink" Target="https://pl-1.org/public/productdetail.aspx?id=11421" TargetMode="External"/><Relationship Id="rId1706" Type="http://schemas.openxmlformats.org/officeDocument/2006/relationships/hyperlink" Target="https://pl-1.org/public/productdetail.aspx?id=11419" TargetMode="External"/><Relationship Id="rId1707" Type="http://schemas.openxmlformats.org/officeDocument/2006/relationships/hyperlink" Target="https://pl-1.org/public/productdetail.aspx?id=13837" TargetMode="External"/><Relationship Id="rId1708" Type="http://schemas.openxmlformats.org/officeDocument/2006/relationships/hyperlink" Target="https://pl-1.org/public/productdetail.aspx?id=13838" TargetMode="External"/><Relationship Id="rId1709" Type="http://schemas.openxmlformats.org/officeDocument/2006/relationships/hyperlink" Target="https://pl-1.org/public/productdetail.aspx?id=14030" TargetMode="External"/><Relationship Id="rId1710" Type="http://schemas.openxmlformats.org/officeDocument/2006/relationships/hyperlink" Target="https://pl-1.org/public/productdetail.aspx?id=14031" TargetMode="External"/><Relationship Id="rId1711" Type="http://schemas.openxmlformats.org/officeDocument/2006/relationships/hyperlink" Target="https://pl-1.org/public/productdetail.aspx?id=11614" TargetMode="External"/><Relationship Id="rId1712" Type="http://schemas.openxmlformats.org/officeDocument/2006/relationships/hyperlink" Target="https://pl-1.org/public/productdetail.aspx?id=11615" TargetMode="External"/><Relationship Id="rId1713" Type="http://schemas.openxmlformats.org/officeDocument/2006/relationships/hyperlink" Target="https://pl-1.org/public/productdetail.aspx?id=11617" TargetMode="External"/><Relationship Id="rId1714" Type="http://schemas.openxmlformats.org/officeDocument/2006/relationships/hyperlink" Target="https://pl-1.org/public/productdetail.aspx?id=10982" TargetMode="External"/><Relationship Id="rId1715" Type="http://schemas.openxmlformats.org/officeDocument/2006/relationships/hyperlink" Target="https://pl-1.org/public/productdetail.aspx?id=11471" TargetMode="External"/><Relationship Id="rId1716" Type="http://schemas.openxmlformats.org/officeDocument/2006/relationships/hyperlink" Target="https://pl-1.org/public/productdetail.aspx?id=4322" TargetMode="External"/><Relationship Id="rId1717" Type="http://schemas.openxmlformats.org/officeDocument/2006/relationships/hyperlink" Target="https://pl-1.org/public/productdetail.aspx?id=12140" TargetMode="External"/><Relationship Id="rId1718" Type="http://schemas.openxmlformats.org/officeDocument/2006/relationships/hyperlink" Target="https://pl-1.org/public/productdetail.aspx?id=10990" TargetMode="External"/><Relationship Id="rId1719" Type="http://schemas.openxmlformats.org/officeDocument/2006/relationships/hyperlink" Target="https://pl-1.org/public/productdetail.aspx?id=4446" TargetMode="External"/><Relationship Id="rId1720" Type="http://schemas.openxmlformats.org/officeDocument/2006/relationships/hyperlink" Target="https://pl-1.org/public/productdetail.aspx?id=4436" TargetMode="External"/><Relationship Id="rId1721" Type="http://schemas.openxmlformats.org/officeDocument/2006/relationships/hyperlink" Target="https://pl-1.org/public/productdetail.aspx?id=10892" TargetMode="External"/><Relationship Id="rId1722" Type="http://schemas.openxmlformats.org/officeDocument/2006/relationships/hyperlink" Target="https://pl-1.org/public/productdetail.aspx?id=12123" TargetMode="External"/><Relationship Id="rId1723" Type="http://schemas.openxmlformats.org/officeDocument/2006/relationships/hyperlink" Target="https://pl-1.org/public/productdetail.aspx?id=11304" TargetMode="External"/><Relationship Id="rId1724" Type="http://schemas.openxmlformats.org/officeDocument/2006/relationships/hyperlink" Target="https://pl-1.org/public/productdetail.aspx?id=11584" TargetMode="External"/><Relationship Id="rId1725" Type="http://schemas.openxmlformats.org/officeDocument/2006/relationships/hyperlink" Target="https://pl-1.org/public/productdetail.aspx?id=11585" TargetMode="External"/><Relationship Id="rId1726" Type="http://schemas.openxmlformats.org/officeDocument/2006/relationships/hyperlink" Target="https://pl-1.org/public/productdetail.aspx?id=11586" TargetMode="External"/><Relationship Id="rId1727" Type="http://schemas.openxmlformats.org/officeDocument/2006/relationships/hyperlink" Target="https://pl-1.org/public/productdetail.aspx?id=11587" TargetMode="External"/><Relationship Id="rId1728" Type="http://schemas.openxmlformats.org/officeDocument/2006/relationships/hyperlink" Target="https://pl-1.org/public/productdetail.aspx?id=11588" TargetMode="External"/><Relationship Id="rId1729" Type="http://schemas.openxmlformats.org/officeDocument/2006/relationships/hyperlink" Target="https://pl-1.org/public/productdetail.aspx?id=11794" TargetMode="External"/><Relationship Id="rId1730" Type="http://schemas.openxmlformats.org/officeDocument/2006/relationships/hyperlink" Target="https://pl-1.org/public/productdetail.aspx?id=12704" TargetMode="External"/><Relationship Id="rId1731" Type="http://schemas.openxmlformats.org/officeDocument/2006/relationships/hyperlink" Target="https://pl-1.org/public/productdetail.aspx?id=11638" TargetMode="External"/><Relationship Id="rId1732" Type="http://schemas.openxmlformats.org/officeDocument/2006/relationships/hyperlink" Target="https://pl-1.org/public/productdetail.aspx?id=11589" TargetMode="External"/><Relationship Id="rId1733" Type="http://schemas.openxmlformats.org/officeDocument/2006/relationships/hyperlink" Target="https://pl-1.org/public/productdetail.aspx?id=13300" TargetMode="External"/><Relationship Id="rId1734" Type="http://schemas.openxmlformats.org/officeDocument/2006/relationships/hyperlink" Target="https://pl-1.org/public/productdetail.aspx?id=13302" TargetMode="External"/><Relationship Id="rId1735" Type="http://schemas.openxmlformats.org/officeDocument/2006/relationships/hyperlink" Target="https://pl-1.org/public/productdetail.aspx?id=4437" TargetMode="External"/><Relationship Id="rId1736" Type="http://schemas.openxmlformats.org/officeDocument/2006/relationships/hyperlink" Target="https://pl-1.org/public/productdetail.aspx?id=10891" TargetMode="External"/><Relationship Id="rId1737" Type="http://schemas.openxmlformats.org/officeDocument/2006/relationships/hyperlink" Target="https://pl-1.org/public/productdetail.aspx?id=11736" TargetMode="External"/><Relationship Id="rId1738" Type="http://schemas.openxmlformats.org/officeDocument/2006/relationships/hyperlink" Target="https://pl-1.org/public/productdetail.aspx?id=11735" TargetMode="External"/><Relationship Id="rId1739" Type="http://schemas.openxmlformats.org/officeDocument/2006/relationships/hyperlink" Target="https://pl-1.org/public/productdetail.aspx?id=11266" TargetMode="External"/><Relationship Id="rId1740" Type="http://schemas.openxmlformats.org/officeDocument/2006/relationships/hyperlink" Target="https://pl-1.org/public/productdetail.aspx?id=11232" TargetMode="External"/><Relationship Id="rId1741" Type="http://schemas.openxmlformats.org/officeDocument/2006/relationships/hyperlink" Target="https://pl-1.org/public/productdetail.aspx?id=11245" TargetMode="External"/><Relationship Id="rId1742" Type="http://schemas.openxmlformats.org/officeDocument/2006/relationships/hyperlink" Target="https://pl-1.org/public/productdetail.aspx?id=13692" TargetMode="External"/><Relationship Id="rId1743" Type="http://schemas.openxmlformats.org/officeDocument/2006/relationships/hyperlink" Target="https://pl-1.org/public/productdetail.aspx?id=13691" TargetMode="External"/><Relationship Id="rId1744" Type="http://schemas.openxmlformats.org/officeDocument/2006/relationships/hyperlink" Target="https://pl-1.org/public/productdetail.aspx?id=12853" TargetMode="External"/><Relationship Id="rId1745" Type="http://schemas.openxmlformats.org/officeDocument/2006/relationships/hyperlink" Target="https://pl-1.org/public/productdetail.aspx?id=12644" TargetMode="External"/><Relationship Id="rId1746" Type="http://schemas.openxmlformats.org/officeDocument/2006/relationships/hyperlink" Target="https://pl-1.org/public/productdetail.aspx?id=13332" TargetMode="External"/><Relationship Id="rId1747" Type="http://schemas.openxmlformats.org/officeDocument/2006/relationships/hyperlink" Target="https://pl-1.org/public/productdetail.aspx?id=13331" TargetMode="External"/><Relationship Id="rId1748" Type="http://schemas.openxmlformats.org/officeDocument/2006/relationships/hyperlink" Target="https://pl-1.org/public/productdetail.aspx?id=12852" TargetMode="External"/><Relationship Id="rId1749" Type="http://schemas.openxmlformats.org/officeDocument/2006/relationships/hyperlink" Target="https://pl-1.org/public/productdetail.aspx?id=13693" TargetMode="External"/><Relationship Id="rId1750" Type="http://schemas.openxmlformats.org/officeDocument/2006/relationships/hyperlink" Target="https://pl-1.org/public/productdetail.aspx?id=14255" TargetMode="External"/><Relationship Id="rId1751" Type="http://schemas.openxmlformats.org/officeDocument/2006/relationships/hyperlink" Target="https://pl-1.org/public/productdetail.aspx?id=12610" TargetMode="External"/><Relationship Id="rId1752" Type="http://schemas.openxmlformats.org/officeDocument/2006/relationships/hyperlink" Target="https://pl-1.org/public/productdetail.aspx?id=10670" TargetMode="External"/><Relationship Id="rId1753" Type="http://schemas.openxmlformats.org/officeDocument/2006/relationships/hyperlink" Target="https://pl-1.org/public/productdetail.aspx?id=10666" TargetMode="External"/><Relationship Id="rId1754" Type="http://schemas.openxmlformats.org/officeDocument/2006/relationships/hyperlink" Target="https://pl-1.org/public/productdetail.aspx?id=10667" TargetMode="External"/><Relationship Id="rId1755" Type="http://schemas.openxmlformats.org/officeDocument/2006/relationships/hyperlink" Target="https://pl-1.org/public/productdetail.aspx?id=10668" TargetMode="External"/><Relationship Id="rId1756" Type="http://schemas.openxmlformats.org/officeDocument/2006/relationships/hyperlink" Target="https://pl-1.org/public/productdetail.aspx?id=10669" TargetMode="External"/><Relationship Id="rId1757" Type="http://schemas.openxmlformats.org/officeDocument/2006/relationships/hyperlink" Target="https://pl-1.org/public/productdetail.aspx?id=13291" TargetMode="External"/><Relationship Id="rId1758" Type="http://schemas.openxmlformats.org/officeDocument/2006/relationships/hyperlink" Target="https://pl-1.org/public/productdetail.aspx?id=14337" TargetMode="External"/><Relationship Id="rId1759" Type="http://schemas.openxmlformats.org/officeDocument/2006/relationships/hyperlink" Target="https://pl-1.org/public/productdetail.aspx?id=14334" TargetMode="External"/><Relationship Id="rId1760" Type="http://schemas.openxmlformats.org/officeDocument/2006/relationships/hyperlink" Target="https://pl-1.org/public/productdetail.aspx?id=14335" TargetMode="External"/><Relationship Id="rId1761" Type="http://schemas.openxmlformats.org/officeDocument/2006/relationships/hyperlink" Target="https://pl-1.org/public/productdetail.aspx?id=14336" TargetMode="External"/><Relationship Id="rId1762" Type="http://schemas.openxmlformats.org/officeDocument/2006/relationships/hyperlink" Target="https://pl-1.org/public/productdetail.aspx?id=13565" TargetMode="External"/><Relationship Id="rId1763" Type="http://schemas.openxmlformats.org/officeDocument/2006/relationships/hyperlink" Target="https://pl-1.org/public/productdetail.aspx?id=13566" TargetMode="External"/><Relationship Id="rId1764" Type="http://schemas.openxmlformats.org/officeDocument/2006/relationships/hyperlink" Target="https://pl-1.org/public/productdetail.aspx?id=11616" TargetMode="External"/><Relationship Id="rId1765" Type="http://schemas.openxmlformats.org/officeDocument/2006/relationships/hyperlink" Target="https://pl-1.org/public/productdetail.aspx?id=10868" TargetMode="External"/><Relationship Id="rId1766" Type="http://schemas.openxmlformats.org/officeDocument/2006/relationships/hyperlink" Target="https://pl-1.org/public/productdetail.aspx?id=10870" TargetMode="External"/><Relationship Id="rId1767" Type="http://schemas.openxmlformats.org/officeDocument/2006/relationships/hyperlink" Target="https://pl-1.org/public/productdetail.aspx?id=10871" TargetMode="External"/><Relationship Id="rId1768" Type="http://schemas.openxmlformats.org/officeDocument/2006/relationships/hyperlink" Target="https://pl-1.org/public/productdetail.aspx?id=10869" TargetMode="External"/><Relationship Id="rId1769" Type="http://schemas.openxmlformats.org/officeDocument/2006/relationships/hyperlink" Target="https://pl-1.org/public/productdetail.aspx?id=11637" TargetMode="External"/><Relationship Id="rId1770" Type="http://schemas.openxmlformats.org/officeDocument/2006/relationships/hyperlink" Target="https://pl-1.org/public/productdetail.aspx?id=11640" TargetMode="External"/><Relationship Id="rId1771" Type="http://schemas.openxmlformats.org/officeDocument/2006/relationships/hyperlink" Target="https://pl-1.org/public/productdetail.aspx?id=14378" TargetMode="External"/><Relationship Id="rId177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pl-1.ru/" TargetMode="External"/><Relationship Id="rId2" Type="http://schemas.openxmlformats.org/officeDocument/2006/relationships/hyperlink" Target="mailto:pl1mitino@yandex.ru"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Q4" activeCellId="0" sqref="Q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0.7"/>
    <col collapsed="false" customWidth="true" hidden="false" outlineLevel="0" max="3" min="3" style="3" width="7.7"/>
    <col collapsed="false" customWidth="true" hidden="false" outlineLevel="0" max="4" min="4" style="4" width="7.7"/>
    <col collapsed="false" customWidth="true" hidden="false" outlineLevel="0" max="5" min="5" style="5" width="10.71"/>
    <col collapsed="false" customWidth="true" hidden="false" outlineLevel="0" max="6" min="6" style="6" width="10.71"/>
    <col collapsed="false" customWidth="true" hidden="false" outlineLevel="0" max="7" min="7" style="7" width="11.28"/>
    <col collapsed="false" customWidth="true" hidden="true" outlineLevel="0" max="8" min="8" style="8" width="0.13"/>
    <col collapsed="false" customWidth="true" hidden="false" outlineLevel="0" max="9" min="9" style="9" width="10.71"/>
    <col collapsed="false" customWidth="true" hidden="false" outlineLevel="0" max="10" min="10" style="10" width="7.7"/>
    <col collapsed="false" customWidth="true" hidden="false" outlineLevel="0" max="11" min="11" style="9" width="10.71"/>
    <col collapsed="false" customWidth="true" hidden="false" outlineLevel="0" max="12" min="12" style="11" width="7.7"/>
    <col collapsed="false" customWidth="true" hidden="false" outlineLevel="0" max="13" min="13" style="12" width="10.71"/>
    <col collapsed="false" customWidth="true" hidden="false" outlineLevel="0" max="14" min="14" style="13" width="15.7"/>
    <col collapsed="false" customWidth="true" hidden="false" outlineLevel="0" max="15" min="15" style="2" width="24.7"/>
    <col collapsed="false" customWidth="true" hidden="false" outlineLevel="0" max="16" min="16" style="14" width="6.7"/>
    <col collapsed="false" customWidth="true" hidden="false" outlineLevel="0" max="17" min="17" style="15" width="14.56"/>
    <col collapsed="false" customWidth="false" hidden="false" outlineLevel="0" max="257" min="18" style="15" width="9.14"/>
  </cols>
  <sheetData>
    <row r="1" customFormat="false" ht="12.75" hidden="false" customHeight="false" outlineLevel="0" collapsed="false">
      <c r="A1" s="16" t="s">
        <v>0</v>
      </c>
      <c r="B1" s="17" t="s">
        <v>1</v>
      </c>
      <c r="C1" s="18" t="s">
        <v>2</v>
      </c>
      <c r="D1" s="19" t="s">
        <v>3</v>
      </c>
      <c r="E1" s="20" t="s">
        <v>4</v>
      </c>
      <c r="F1" s="20" t="s">
        <v>5</v>
      </c>
      <c r="G1" s="20" t="s">
        <v>6</v>
      </c>
      <c r="H1" s="21"/>
      <c r="I1" s="20" t="s">
        <v>7</v>
      </c>
      <c r="J1" s="20" t="s">
        <v>8</v>
      </c>
      <c r="K1" s="20" t="s">
        <v>9</v>
      </c>
      <c r="L1" s="20" t="s">
        <v>10</v>
      </c>
      <c r="M1" s="22" t="s">
        <v>11</v>
      </c>
      <c r="N1" s="22" t="s">
        <v>12</v>
      </c>
      <c r="O1" s="23" t="s">
        <v>13</v>
      </c>
      <c r="P1" s="20" t="s">
        <v>14</v>
      </c>
      <c r="Q1" s="20" t="s">
        <v>15</v>
      </c>
    </row>
    <row r="2" customFormat="false" ht="13.5" hidden="false" customHeight="false" outlineLevel="0" collapsed="false">
      <c r="A2" s="24" t="s">
        <v>16</v>
      </c>
      <c r="B2" s="24"/>
      <c r="C2" s="25" t="s">
        <v>17</v>
      </c>
      <c r="D2" s="26" t="s">
        <v>18</v>
      </c>
      <c r="E2" s="27"/>
      <c r="F2" s="28" t="s">
        <v>19</v>
      </c>
      <c r="G2" s="28" t="s">
        <v>20</v>
      </c>
      <c r="H2" s="29"/>
      <c r="I2" s="27"/>
      <c r="J2" s="28"/>
      <c r="K2" s="27"/>
      <c r="L2" s="30"/>
      <c r="M2" s="31"/>
      <c r="P2" s="25" t="s">
        <v>21</v>
      </c>
    </row>
    <row r="3" customFormat="false" ht="12.75" hidden="false" customHeight="false" outlineLevel="0" collapsed="false">
      <c r="A3" s="32" t="s">
        <v>22</v>
      </c>
      <c r="B3" s="32"/>
      <c r="C3" s="33" t="n">
        <f aca="false">SUM(C4:C65536)</f>
        <v>0</v>
      </c>
      <c r="D3" s="34"/>
      <c r="E3" s="35" t="n">
        <f aca="false">SUMPRODUCT(C4:C65536,E4:E65536)</f>
        <v>0</v>
      </c>
      <c r="F3" s="36" t="n">
        <f aca="false">SUMPRODUCT(C4:C65536,F4:F65536)</f>
        <v>0</v>
      </c>
      <c r="G3" s="36" t="n">
        <f aca="false">SUMPRODUCT(C4:C65536,G4:G65536)</f>
        <v>0</v>
      </c>
      <c r="H3" s="29"/>
      <c r="J3" s="37"/>
      <c r="L3" s="38"/>
      <c r="M3" s="39"/>
      <c r="P3" s="40" t="n">
        <f aca="false">SUMPRODUCT(C4:C65536,P4:P65536)</f>
        <v>0</v>
      </c>
    </row>
    <row r="4" customFormat="false" ht="12.75" hidden="false" customHeight="false" outlineLevel="0" collapsed="false">
      <c r="B4" s="41" t="s">
        <v>23</v>
      </c>
    </row>
    <row r="5" customFormat="false" ht="12.75" hidden="false" customHeight="false" outlineLevel="0" collapsed="false">
      <c r="A5" s="1" t="n">
        <v>2623</v>
      </c>
      <c r="B5" s="2" t="s">
        <v>24</v>
      </c>
      <c r="D5" s="4" t="s">
        <v>25</v>
      </c>
      <c r="E5" s="5" t="n">
        <v>590</v>
      </c>
      <c r="F5" s="6" t="n">
        <v>561.4</v>
      </c>
      <c r="G5" s="7" t="n">
        <v>535.9</v>
      </c>
      <c r="H5" s="8" t="s">
        <v>26</v>
      </c>
      <c r="I5" s="9" t="n">
        <v>524.7</v>
      </c>
      <c r="J5" s="10" t="n">
        <v>5</v>
      </c>
      <c r="K5" s="9" t="n">
        <v>509.3</v>
      </c>
      <c r="L5" s="11" t="n">
        <v>10</v>
      </c>
      <c r="P5" s="14" t="n">
        <v>25</v>
      </c>
      <c r="Q5" s="42" t="s">
        <v>27</v>
      </c>
    </row>
    <row r="6" customFormat="false" ht="12.75" hidden="false" customHeight="false" outlineLevel="0" collapsed="false">
      <c r="A6" s="1" t="n">
        <v>2321</v>
      </c>
      <c r="B6" s="2" t="s">
        <v>28</v>
      </c>
      <c r="D6" s="4" t="s">
        <v>25</v>
      </c>
      <c r="E6" s="5" t="n">
        <v>910</v>
      </c>
      <c r="F6" s="6" t="n">
        <v>865.9</v>
      </c>
      <c r="G6" s="7" t="n">
        <v>826.5</v>
      </c>
      <c r="H6" s="8" t="s">
        <v>26</v>
      </c>
      <c r="I6" s="9" t="n">
        <v>807.4</v>
      </c>
      <c r="J6" s="10" t="n">
        <v>5</v>
      </c>
      <c r="K6" s="9" t="n">
        <v>785.4</v>
      </c>
      <c r="L6" s="11" t="n">
        <v>10</v>
      </c>
      <c r="P6" s="14" t="n">
        <v>27</v>
      </c>
      <c r="Q6" s="42" t="s">
        <v>27</v>
      </c>
    </row>
    <row r="7" customFormat="false" ht="12.75" hidden="false" customHeight="false" outlineLevel="0" collapsed="false">
      <c r="A7" s="1" t="n">
        <v>5039</v>
      </c>
      <c r="B7" s="2" t="s">
        <v>29</v>
      </c>
      <c r="D7" s="4" t="s">
        <v>25</v>
      </c>
      <c r="E7" s="5" t="n">
        <v>840</v>
      </c>
      <c r="F7" s="6" t="n">
        <v>800</v>
      </c>
      <c r="G7" s="7" t="n">
        <v>763.6</v>
      </c>
      <c r="H7" s="8" t="s">
        <v>26</v>
      </c>
      <c r="I7" s="9" t="n">
        <v>732.6</v>
      </c>
      <c r="J7" s="10" t="n">
        <v>5</v>
      </c>
      <c r="K7" s="9" t="n">
        <v>715</v>
      </c>
      <c r="L7" s="11" t="n">
        <v>10</v>
      </c>
      <c r="P7" s="14" t="n">
        <v>24</v>
      </c>
      <c r="Q7" s="42" t="s">
        <v>27</v>
      </c>
    </row>
    <row r="8" customFormat="false" ht="12.75" hidden="false" customHeight="false" outlineLevel="0" collapsed="false">
      <c r="A8" s="1" t="n">
        <v>2622</v>
      </c>
      <c r="B8" s="2" t="s">
        <v>30</v>
      </c>
      <c r="D8" s="4" t="s">
        <v>25</v>
      </c>
      <c r="E8" s="5" t="n">
        <v>1070</v>
      </c>
      <c r="F8" s="6" t="n">
        <v>1019</v>
      </c>
      <c r="G8" s="7" t="n">
        <v>972.7</v>
      </c>
      <c r="H8" s="8" t="s">
        <v>26</v>
      </c>
      <c r="I8" s="9" t="n">
        <v>939.4</v>
      </c>
      <c r="J8" s="10" t="n">
        <v>5</v>
      </c>
      <c r="K8" s="9" t="n">
        <v>922.9</v>
      </c>
      <c r="L8" s="11" t="n">
        <v>10</v>
      </c>
      <c r="P8" s="14" t="n">
        <v>30</v>
      </c>
      <c r="Q8" s="42" t="s">
        <v>27</v>
      </c>
    </row>
    <row r="9" customFormat="false" ht="12.75" hidden="false" customHeight="false" outlineLevel="0" collapsed="false">
      <c r="A9" s="1" t="n">
        <v>13892</v>
      </c>
      <c r="B9" s="2" t="s">
        <v>31</v>
      </c>
      <c r="D9" s="4" t="s">
        <v>25</v>
      </c>
      <c r="E9" s="5" t="n">
        <v>224</v>
      </c>
      <c r="F9" s="6" t="n">
        <v>213.3</v>
      </c>
      <c r="G9" s="7" t="n">
        <v>203.5</v>
      </c>
      <c r="H9" s="8" t="s">
        <v>26</v>
      </c>
      <c r="I9" s="9" t="n">
        <v>187</v>
      </c>
      <c r="J9" s="10" t="n">
        <v>5</v>
      </c>
      <c r="K9" s="9" t="n">
        <v>171.6</v>
      </c>
      <c r="L9" s="11" t="n">
        <v>50</v>
      </c>
      <c r="P9" s="14" t="n">
        <v>22</v>
      </c>
      <c r="Q9" s="42" t="s">
        <v>27</v>
      </c>
    </row>
    <row r="10" customFormat="false" ht="12.75" hidden="false" customHeight="false" outlineLevel="0" collapsed="false">
      <c r="A10" s="1" t="n">
        <v>13893</v>
      </c>
      <c r="B10" s="2" t="s">
        <v>32</v>
      </c>
      <c r="D10" s="4" t="s">
        <v>25</v>
      </c>
      <c r="E10" s="5" t="n">
        <v>224</v>
      </c>
      <c r="F10" s="6" t="n">
        <v>213.3</v>
      </c>
      <c r="G10" s="7" t="n">
        <v>203.5</v>
      </c>
      <c r="H10" s="8" t="s">
        <v>26</v>
      </c>
      <c r="I10" s="9" t="n">
        <v>187</v>
      </c>
      <c r="J10" s="10" t="n">
        <v>5</v>
      </c>
      <c r="K10" s="9" t="n">
        <v>171.6</v>
      </c>
      <c r="L10" s="11" t="n">
        <v>50</v>
      </c>
      <c r="P10" s="14" t="n">
        <v>22</v>
      </c>
      <c r="Q10" s="42" t="s">
        <v>27</v>
      </c>
    </row>
    <row r="11" customFormat="false" ht="12.75" hidden="false" customHeight="false" outlineLevel="0" collapsed="false">
      <c r="A11" s="1" t="n">
        <v>11801</v>
      </c>
      <c r="B11" s="2" t="s">
        <v>33</v>
      </c>
      <c r="D11" s="4" t="s">
        <v>25</v>
      </c>
      <c r="E11" s="5" t="n">
        <v>404</v>
      </c>
      <c r="F11" s="6" t="n">
        <v>384.6</v>
      </c>
      <c r="G11" s="7" t="n">
        <v>367.1</v>
      </c>
      <c r="H11" s="8" t="s">
        <v>26</v>
      </c>
      <c r="I11" s="9" t="n">
        <v>358.6</v>
      </c>
      <c r="J11" s="10" t="n">
        <v>5</v>
      </c>
      <c r="K11" s="9" t="n">
        <v>348.7</v>
      </c>
      <c r="L11" s="11" t="n">
        <v>10</v>
      </c>
      <c r="O11" s="2" t="s">
        <v>34</v>
      </c>
      <c r="P11" s="14" t="n">
        <v>12</v>
      </c>
      <c r="Q11" s="42" t="s">
        <v>27</v>
      </c>
    </row>
    <row r="12" customFormat="false" ht="12.75" hidden="false" customHeight="false" outlineLevel="0" collapsed="false">
      <c r="A12" s="1" t="n">
        <v>11800</v>
      </c>
      <c r="B12" s="2" t="s">
        <v>35</v>
      </c>
      <c r="D12" s="4" t="s">
        <v>36</v>
      </c>
      <c r="E12" s="5" t="n">
        <v>180</v>
      </c>
      <c r="F12" s="6" t="n">
        <v>171.4</v>
      </c>
      <c r="G12" s="7" t="n">
        <v>163.6</v>
      </c>
      <c r="H12" s="8" t="s">
        <v>26</v>
      </c>
      <c r="O12" s="2" t="s">
        <v>37</v>
      </c>
      <c r="P12" s="14" t="n">
        <v>13</v>
      </c>
      <c r="Q12" s="42" t="s">
        <v>27</v>
      </c>
    </row>
    <row r="13" customFormat="false" ht="12.75" hidden="false" customHeight="false" outlineLevel="0" collapsed="false">
      <c r="A13" s="1" t="n">
        <v>13415</v>
      </c>
      <c r="B13" s="2" t="s">
        <v>38</v>
      </c>
      <c r="D13" s="4" t="s">
        <v>25</v>
      </c>
      <c r="E13" s="5" t="n">
        <v>180</v>
      </c>
      <c r="F13" s="6" t="n">
        <v>171.4</v>
      </c>
      <c r="G13" s="7" t="n">
        <v>163.6</v>
      </c>
      <c r="H13" s="8" t="s">
        <v>26</v>
      </c>
      <c r="I13" s="9" t="n">
        <v>141.9</v>
      </c>
      <c r="J13" s="10" t="n">
        <v>5</v>
      </c>
      <c r="K13" s="9" t="n">
        <v>130.7</v>
      </c>
      <c r="L13" s="11" t="n">
        <v>50</v>
      </c>
      <c r="O13" s="2" t="s">
        <v>37</v>
      </c>
      <c r="P13" s="14" t="n">
        <v>11</v>
      </c>
      <c r="Q13" s="42" t="s">
        <v>27</v>
      </c>
    </row>
    <row r="14" customFormat="false" ht="12.75" hidden="false" customHeight="false" outlineLevel="0" collapsed="false">
      <c r="A14" s="1" t="n">
        <v>12963</v>
      </c>
      <c r="B14" s="2" t="s">
        <v>39</v>
      </c>
      <c r="D14" s="4" t="s">
        <v>25</v>
      </c>
      <c r="E14" s="5" t="n">
        <v>180</v>
      </c>
      <c r="F14" s="6" t="n">
        <v>171.4</v>
      </c>
      <c r="G14" s="7" t="n">
        <v>163.6</v>
      </c>
      <c r="H14" s="8" t="s">
        <v>26</v>
      </c>
      <c r="I14" s="9" t="n">
        <v>141.9</v>
      </c>
      <c r="J14" s="10" t="n">
        <v>5</v>
      </c>
      <c r="K14" s="9" t="n">
        <v>130.7</v>
      </c>
      <c r="L14" s="11" t="n">
        <v>50</v>
      </c>
      <c r="O14" s="2" t="s">
        <v>37</v>
      </c>
      <c r="P14" s="14" t="n">
        <v>11</v>
      </c>
      <c r="Q14" s="42" t="s">
        <v>27</v>
      </c>
    </row>
    <row r="15" customFormat="false" ht="12.75" hidden="false" customHeight="false" outlineLevel="0" collapsed="false">
      <c r="A15" s="1" t="n">
        <v>12093</v>
      </c>
      <c r="B15" s="2" t="s">
        <v>40</v>
      </c>
      <c r="D15" s="4" t="s">
        <v>25</v>
      </c>
      <c r="E15" s="5" t="n">
        <v>198</v>
      </c>
      <c r="F15" s="6" t="n">
        <v>188.5</v>
      </c>
      <c r="G15" s="7" t="n">
        <v>180</v>
      </c>
      <c r="H15" s="8" t="s">
        <v>26</v>
      </c>
      <c r="I15" s="9" t="n">
        <v>145.2</v>
      </c>
      <c r="J15" s="10" t="n">
        <v>5</v>
      </c>
      <c r="K15" s="9" t="n">
        <v>128.7</v>
      </c>
      <c r="L15" s="11" t="n">
        <v>50</v>
      </c>
      <c r="O15" s="2" t="s">
        <v>41</v>
      </c>
      <c r="P15" s="14" t="n">
        <v>14</v>
      </c>
      <c r="Q15" s="42" t="s">
        <v>27</v>
      </c>
    </row>
    <row r="16" customFormat="false" ht="12.75" hidden="false" customHeight="false" outlineLevel="0" collapsed="false">
      <c r="A16" s="1" t="n">
        <v>13592</v>
      </c>
      <c r="B16" s="2" t="s">
        <v>42</v>
      </c>
      <c r="D16" s="4" t="s">
        <v>25</v>
      </c>
      <c r="E16" s="5" t="n">
        <v>198</v>
      </c>
      <c r="F16" s="6" t="n">
        <v>188.5</v>
      </c>
      <c r="G16" s="7" t="n">
        <v>180</v>
      </c>
      <c r="H16" s="8" t="s">
        <v>26</v>
      </c>
      <c r="I16" s="9" t="n">
        <v>145.2</v>
      </c>
      <c r="J16" s="10" t="n">
        <v>5</v>
      </c>
      <c r="K16" s="9" t="n">
        <v>128.7</v>
      </c>
      <c r="L16" s="11" t="n">
        <v>50</v>
      </c>
      <c r="O16" s="2" t="s">
        <v>41</v>
      </c>
      <c r="P16" s="14" t="n">
        <v>14</v>
      </c>
      <c r="Q16" s="42" t="s">
        <v>27</v>
      </c>
    </row>
    <row r="17" customFormat="false" ht="12.75" hidden="false" customHeight="false" outlineLevel="0" collapsed="false">
      <c r="A17" s="1" t="n">
        <v>13202</v>
      </c>
      <c r="B17" s="2" t="s">
        <v>43</v>
      </c>
      <c r="D17" s="4" t="s">
        <v>25</v>
      </c>
      <c r="E17" s="5" t="n">
        <v>198</v>
      </c>
      <c r="F17" s="6" t="n">
        <v>188.5</v>
      </c>
      <c r="G17" s="7" t="n">
        <v>180</v>
      </c>
      <c r="H17" s="8" t="s">
        <v>26</v>
      </c>
      <c r="I17" s="9" t="n">
        <v>145.2</v>
      </c>
      <c r="J17" s="10" t="n">
        <v>5</v>
      </c>
      <c r="K17" s="9" t="n">
        <v>128.7</v>
      </c>
      <c r="L17" s="11" t="n">
        <v>50</v>
      </c>
      <c r="O17" s="2" t="s">
        <v>41</v>
      </c>
      <c r="P17" s="14" t="n">
        <v>14</v>
      </c>
      <c r="Q17" s="42" t="s">
        <v>27</v>
      </c>
    </row>
    <row r="18" customFormat="false" ht="12.75" hidden="false" customHeight="false" outlineLevel="0" collapsed="false">
      <c r="A18" s="1" t="n">
        <v>11799</v>
      </c>
      <c r="B18" s="2" t="s">
        <v>44</v>
      </c>
      <c r="D18" s="4" t="s">
        <v>36</v>
      </c>
      <c r="E18" s="5" t="n">
        <v>90</v>
      </c>
      <c r="F18" s="6" t="n">
        <v>85.8</v>
      </c>
      <c r="G18" s="7" t="n">
        <v>81.8</v>
      </c>
      <c r="H18" s="8" t="s">
        <v>26</v>
      </c>
      <c r="O18" s="2" t="s">
        <v>45</v>
      </c>
      <c r="P18" s="14" t="n">
        <v>10</v>
      </c>
      <c r="Q18" s="42" t="s">
        <v>27</v>
      </c>
    </row>
    <row r="19" customFormat="false" ht="12.75" hidden="false" customHeight="false" outlineLevel="0" collapsed="false">
      <c r="A19" s="1" t="n">
        <v>12017</v>
      </c>
      <c r="B19" s="2" t="s">
        <v>46</v>
      </c>
      <c r="D19" s="4" t="s">
        <v>25</v>
      </c>
      <c r="E19" s="5" t="n">
        <v>71</v>
      </c>
      <c r="F19" s="6" t="n">
        <v>67.7</v>
      </c>
      <c r="G19" s="7" t="n">
        <v>64.6</v>
      </c>
      <c r="H19" s="8" t="s">
        <v>26</v>
      </c>
      <c r="I19" s="9" t="n">
        <v>46.2</v>
      </c>
      <c r="J19" s="10" t="n">
        <v>5</v>
      </c>
      <c r="K19" s="9" t="n">
        <v>37.4</v>
      </c>
      <c r="L19" s="11" t="n">
        <v>50</v>
      </c>
      <c r="O19" s="2" t="s">
        <v>45</v>
      </c>
      <c r="P19" s="14" t="n">
        <v>10</v>
      </c>
      <c r="Q19" s="42" t="s">
        <v>27</v>
      </c>
    </row>
    <row r="20" customFormat="false" ht="12.75" hidden="false" customHeight="false" outlineLevel="0" collapsed="false">
      <c r="A20" s="1" t="n">
        <v>12667</v>
      </c>
      <c r="B20" s="2" t="s">
        <v>47</v>
      </c>
      <c r="D20" s="4" t="s">
        <v>36</v>
      </c>
      <c r="E20" s="5" t="n">
        <v>143</v>
      </c>
      <c r="F20" s="6" t="n">
        <v>136.2</v>
      </c>
      <c r="G20" s="7" t="n">
        <v>129.9</v>
      </c>
      <c r="H20" s="8" t="s">
        <v>26</v>
      </c>
      <c r="O20" s="2" t="s">
        <v>45</v>
      </c>
      <c r="P20" s="14" t="n">
        <v>18</v>
      </c>
      <c r="Q20" s="42" t="s">
        <v>27</v>
      </c>
    </row>
    <row r="21" customFormat="false" ht="12.75" hidden="false" customHeight="false" outlineLevel="0" collapsed="false">
      <c r="A21" s="1" t="n">
        <v>12668</v>
      </c>
      <c r="B21" s="2" t="s">
        <v>48</v>
      </c>
      <c r="D21" s="4" t="s">
        <v>25</v>
      </c>
      <c r="E21" s="5" t="n">
        <v>143</v>
      </c>
      <c r="F21" s="6" t="n">
        <v>136.2</v>
      </c>
      <c r="G21" s="7" t="n">
        <v>129.9</v>
      </c>
      <c r="H21" s="8" t="s">
        <v>26</v>
      </c>
      <c r="I21" s="9" t="n">
        <v>124.3</v>
      </c>
      <c r="J21" s="10" t="n">
        <v>5</v>
      </c>
      <c r="K21" s="9" t="n">
        <v>110</v>
      </c>
      <c r="L21" s="11" t="n">
        <v>50</v>
      </c>
      <c r="O21" s="2" t="s">
        <v>45</v>
      </c>
      <c r="P21" s="14" t="n">
        <v>18</v>
      </c>
      <c r="Q21" s="42" t="s">
        <v>27</v>
      </c>
    </row>
    <row r="22" customFormat="false" ht="12.75" hidden="false" customHeight="false" outlineLevel="0" collapsed="false">
      <c r="A22" s="1" t="n">
        <v>3365</v>
      </c>
      <c r="B22" s="2" t="s">
        <v>49</v>
      </c>
      <c r="D22" s="4" t="s">
        <v>25</v>
      </c>
      <c r="E22" s="5" t="n">
        <v>198</v>
      </c>
      <c r="F22" s="6" t="n">
        <v>188.5</v>
      </c>
      <c r="G22" s="7" t="n">
        <v>180</v>
      </c>
      <c r="H22" s="8" t="s">
        <v>26</v>
      </c>
      <c r="I22" s="9" t="n">
        <v>145.2</v>
      </c>
      <c r="J22" s="10" t="n">
        <v>5</v>
      </c>
      <c r="K22" s="9" t="n">
        <v>128.7</v>
      </c>
      <c r="L22" s="11" t="n">
        <v>50</v>
      </c>
      <c r="O22" s="2" t="s">
        <v>50</v>
      </c>
      <c r="P22" s="14" t="n">
        <v>20</v>
      </c>
      <c r="Q22" s="42" t="s">
        <v>27</v>
      </c>
    </row>
    <row r="23" customFormat="false" ht="12.75" hidden="false" customHeight="false" outlineLevel="0" collapsed="false">
      <c r="A23" s="1" t="n">
        <v>11478</v>
      </c>
      <c r="B23" s="2" t="s">
        <v>51</v>
      </c>
      <c r="D23" s="4" t="s">
        <v>25</v>
      </c>
      <c r="E23" s="5" t="n">
        <v>198</v>
      </c>
      <c r="F23" s="6" t="n">
        <v>188.5</v>
      </c>
      <c r="G23" s="7" t="n">
        <v>180</v>
      </c>
      <c r="H23" s="8" t="s">
        <v>26</v>
      </c>
      <c r="I23" s="9" t="n">
        <v>145.2</v>
      </c>
      <c r="J23" s="10" t="n">
        <v>5</v>
      </c>
      <c r="K23" s="9" t="n">
        <v>128.7</v>
      </c>
      <c r="L23" s="11" t="n">
        <v>50</v>
      </c>
      <c r="O23" s="2" t="s">
        <v>45</v>
      </c>
      <c r="P23" s="14" t="n">
        <v>20</v>
      </c>
      <c r="Q23" s="42" t="s">
        <v>27</v>
      </c>
    </row>
    <row r="24" customFormat="false" ht="12.75" hidden="false" customHeight="false" outlineLevel="0" collapsed="false">
      <c r="A24" s="1" t="n">
        <v>11479</v>
      </c>
      <c r="B24" s="2" t="s">
        <v>52</v>
      </c>
      <c r="D24" s="4" t="s">
        <v>36</v>
      </c>
      <c r="E24" s="5" t="n">
        <v>198</v>
      </c>
      <c r="F24" s="6" t="n">
        <v>188.5</v>
      </c>
      <c r="G24" s="7" t="n">
        <v>180</v>
      </c>
      <c r="H24" s="8" t="s">
        <v>26</v>
      </c>
      <c r="O24" s="2" t="s">
        <v>45</v>
      </c>
      <c r="P24" s="14" t="n">
        <v>20</v>
      </c>
      <c r="Q24" s="42" t="s">
        <v>27</v>
      </c>
    </row>
    <row r="25" customFormat="false" ht="12.75" hidden="false" customHeight="false" outlineLevel="0" collapsed="false">
      <c r="A25" s="1" t="n">
        <v>11480</v>
      </c>
      <c r="B25" s="2" t="s">
        <v>53</v>
      </c>
      <c r="D25" s="4" t="s">
        <v>25</v>
      </c>
      <c r="E25" s="5" t="n">
        <v>306</v>
      </c>
      <c r="F25" s="6" t="n">
        <v>291.3</v>
      </c>
      <c r="G25" s="7" t="n">
        <v>278.1</v>
      </c>
      <c r="H25" s="8" t="s">
        <v>26</v>
      </c>
      <c r="I25" s="9" t="n">
        <v>242</v>
      </c>
      <c r="J25" s="10" t="n">
        <v>5</v>
      </c>
      <c r="K25" s="9" t="n">
        <v>209</v>
      </c>
      <c r="L25" s="11" t="n">
        <v>50</v>
      </c>
      <c r="O25" s="2" t="s">
        <v>54</v>
      </c>
      <c r="P25" s="14" t="n">
        <v>23</v>
      </c>
      <c r="Q25" s="42" t="s">
        <v>27</v>
      </c>
    </row>
    <row r="26" customFormat="false" ht="12.75" hidden="false" customHeight="false" outlineLevel="0" collapsed="false">
      <c r="A26" s="1" t="n">
        <v>11481</v>
      </c>
      <c r="B26" s="2" t="s">
        <v>55</v>
      </c>
      <c r="D26" s="4" t="s">
        <v>25</v>
      </c>
      <c r="E26" s="5" t="n">
        <v>306</v>
      </c>
      <c r="F26" s="6" t="n">
        <v>291.3</v>
      </c>
      <c r="G26" s="7" t="n">
        <v>278.1</v>
      </c>
      <c r="H26" s="8" t="s">
        <v>26</v>
      </c>
      <c r="I26" s="9" t="n">
        <v>242</v>
      </c>
      <c r="J26" s="10" t="n">
        <v>5</v>
      </c>
      <c r="K26" s="9" t="n">
        <v>209</v>
      </c>
      <c r="L26" s="11" t="n">
        <v>50</v>
      </c>
      <c r="O26" s="2" t="s">
        <v>54</v>
      </c>
      <c r="P26" s="14" t="n">
        <v>23</v>
      </c>
      <c r="Q26" s="42" t="s">
        <v>27</v>
      </c>
    </row>
    <row r="27" customFormat="false" ht="12.75" hidden="false" customHeight="false" outlineLevel="0" collapsed="false">
      <c r="A27" s="1" t="n">
        <v>11482</v>
      </c>
      <c r="B27" s="2" t="s">
        <v>56</v>
      </c>
      <c r="D27" s="4" t="s">
        <v>25</v>
      </c>
      <c r="E27" s="5" t="n">
        <v>306</v>
      </c>
      <c r="F27" s="6" t="n">
        <v>291.3</v>
      </c>
      <c r="G27" s="7" t="n">
        <v>278.1</v>
      </c>
      <c r="H27" s="8" t="s">
        <v>26</v>
      </c>
      <c r="I27" s="9" t="n">
        <v>242</v>
      </c>
      <c r="J27" s="10" t="n">
        <v>5</v>
      </c>
      <c r="K27" s="9" t="n">
        <v>209</v>
      </c>
      <c r="L27" s="11" t="n">
        <v>50</v>
      </c>
      <c r="O27" s="2" t="s">
        <v>54</v>
      </c>
      <c r="P27" s="14" t="n">
        <v>23</v>
      </c>
      <c r="Q27" s="42" t="s">
        <v>27</v>
      </c>
    </row>
    <row r="28" customFormat="false" ht="12.75" hidden="false" customHeight="false" outlineLevel="0" collapsed="false">
      <c r="A28" s="1" t="n">
        <v>10135</v>
      </c>
      <c r="B28" s="2" t="s">
        <v>57</v>
      </c>
      <c r="D28" s="4" t="s">
        <v>25</v>
      </c>
      <c r="E28" s="5" t="n">
        <v>117</v>
      </c>
      <c r="F28" s="6" t="n">
        <v>111.4</v>
      </c>
      <c r="G28" s="7" t="n">
        <v>106.4</v>
      </c>
      <c r="H28" s="8" t="s">
        <v>26</v>
      </c>
      <c r="I28" s="9" t="n">
        <v>86.9</v>
      </c>
      <c r="J28" s="10" t="n">
        <v>5</v>
      </c>
      <c r="K28" s="9" t="n">
        <v>68.2</v>
      </c>
      <c r="L28" s="11" t="n">
        <v>50</v>
      </c>
      <c r="O28" s="2" t="s">
        <v>58</v>
      </c>
      <c r="P28" s="14" t="n">
        <v>17</v>
      </c>
      <c r="Q28" s="42" t="s">
        <v>27</v>
      </c>
    </row>
    <row r="29" customFormat="false" ht="12.75" hidden="false" customHeight="false" outlineLevel="0" collapsed="false">
      <c r="A29" s="1" t="n">
        <v>13286</v>
      </c>
      <c r="B29" s="2" t="s">
        <v>59</v>
      </c>
      <c r="D29" s="4" t="s">
        <v>25</v>
      </c>
      <c r="E29" s="5" t="n">
        <v>117</v>
      </c>
      <c r="F29" s="6" t="n">
        <v>111.4</v>
      </c>
      <c r="G29" s="7" t="n">
        <v>106.4</v>
      </c>
      <c r="H29" s="8" t="s">
        <v>26</v>
      </c>
      <c r="I29" s="9" t="n">
        <v>86.9</v>
      </c>
      <c r="J29" s="10" t="n">
        <v>5</v>
      </c>
      <c r="K29" s="9" t="n">
        <v>68.2</v>
      </c>
      <c r="L29" s="11" t="n">
        <v>50</v>
      </c>
      <c r="O29" s="2" t="s">
        <v>60</v>
      </c>
      <c r="P29" s="14" t="n">
        <v>17</v>
      </c>
      <c r="Q29" s="42" t="s">
        <v>27</v>
      </c>
    </row>
    <row r="30" customFormat="false" ht="12.75" hidden="false" customHeight="false" outlineLevel="0" collapsed="false">
      <c r="A30" s="1" t="n">
        <v>9933</v>
      </c>
      <c r="B30" s="2" t="s">
        <v>61</v>
      </c>
      <c r="D30" s="4" t="s">
        <v>25</v>
      </c>
      <c r="E30" s="5" t="n">
        <v>117</v>
      </c>
      <c r="F30" s="6" t="n">
        <v>111.4</v>
      </c>
      <c r="G30" s="7" t="n">
        <v>106.4</v>
      </c>
      <c r="H30" s="8" t="s">
        <v>26</v>
      </c>
      <c r="I30" s="9" t="n">
        <v>86.9</v>
      </c>
      <c r="J30" s="10" t="n">
        <v>5</v>
      </c>
      <c r="K30" s="9" t="n">
        <v>68.2</v>
      </c>
      <c r="L30" s="11" t="n">
        <v>50</v>
      </c>
      <c r="O30" s="2" t="s">
        <v>60</v>
      </c>
      <c r="P30" s="14" t="n">
        <v>17</v>
      </c>
      <c r="Q30" s="42" t="s">
        <v>27</v>
      </c>
    </row>
    <row r="31" customFormat="false" ht="12.75" hidden="false" customHeight="false" outlineLevel="0" collapsed="false">
      <c r="A31" s="1" t="n">
        <v>9932</v>
      </c>
      <c r="B31" s="2" t="s">
        <v>62</v>
      </c>
      <c r="D31" s="4" t="s">
        <v>36</v>
      </c>
      <c r="E31" s="5" t="n">
        <v>260</v>
      </c>
      <c r="F31" s="6" t="n">
        <v>247.5</v>
      </c>
      <c r="G31" s="7" t="n">
        <v>236.3</v>
      </c>
      <c r="H31" s="8" t="s">
        <v>26</v>
      </c>
      <c r="O31" s="2" t="s">
        <v>58</v>
      </c>
      <c r="P31" s="14" t="n">
        <v>40</v>
      </c>
      <c r="Q31" s="42" t="s">
        <v>27</v>
      </c>
    </row>
    <row r="32" customFormat="false" ht="12.75" hidden="false" customHeight="false" outlineLevel="0" collapsed="false">
      <c r="A32" s="1" t="n">
        <v>9934</v>
      </c>
      <c r="B32" s="2" t="s">
        <v>63</v>
      </c>
      <c r="D32" s="4" t="s">
        <v>36</v>
      </c>
      <c r="E32" s="5" t="n">
        <v>240</v>
      </c>
      <c r="F32" s="6" t="n">
        <v>228.5</v>
      </c>
      <c r="G32" s="7" t="n">
        <v>218</v>
      </c>
      <c r="H32" s="8" t="s">
        <v>26</v>
      </c>
      <c r="O32" s="2" t="s">
        <v>60</v>
      </c>
      <c r="P32" s="14" t="n">
        <v>40</v>
      </c>
      <c r="Q32" s="42" t="s">
        <v>27</v>
      </c>
    </row>
    <row r="33" customFormat="false" ht="12.75" hidden="false" customHeight="false" outlineLevel="0" collapsed="false">
      <c r="A33" s="1" t="n">
        <v>12977</v>
      </c>
      <c r="B33" s="2" t="s">
        <v>64</v>
      </c>
      <c r="D33" s="4" t="s">
        <v>25</v>
      </c>
      <c r="E33" s="5" t="n">
        <v>135</v>
      </c>
      <c r="F33" s="6" t="n">
        <v>128.6</v>
      </c>
      <c r="G33" s="7" t="n">
        <v>122.8</v>
      </c>
      <c r="H33" s="8" t="s">
        <v>26</v>
      </c>
      <c r="I33" s="9" t="n">
        <v>108.9</v>
      </c>
      <c r="J33" s="10" t="n">
        <v>5</v>
      </c>
      <c r="K33" s="9" t="n">
        <v>101.2</v>
      </c>
      <c r="L33" s="11" t="n">
        <v>50</v>
      </c>
      <c r="O33" s="2" t="s">
        <v>65</v>
      </c>
      <c r="P33" s="14" t="n">
        <v>17</v>
      </c>
      <c r="Q33" s="42" t="s">
        <v>27</v>
      </c>
    </row>
    <row r="34" customFormat="false" ht="12.75" hidden="false" customHeight="false" outlineLevel="0" collapsed="false">
      <c r="A34" s="1" t="n">
        <v>9900</v>
      </c>
      <c r="B34" s="2" t="s">
        <v>66</v>
      </c>
      <c r="D34" s="4" t="s">
        <v>25</v>
      </c>
      <c r="E34" s="5" t="n">
        <v>180</v>
      </c>
      <c r="F34" s="6" t="n">
        <v>171.4</v>
      </c>
      <c r="G34" s="7" t="n">
        <v>163.6</v>
      </c>
      <c r="H34" s="8" t="s">
        <v>26</v>
      </c>
      <c r="I34" s="9" t="n">
        <v>147.4</v>
      </c>
      <c r="J34" s="10" t="n">
        <v>5</v>
      </c>
      <c r="K34" s="9" t="n">
        <v>132</v>
      </c>
      <c r="L34" s="11" t="n">
        <v>50</v>
      </c>
      <c r="O34" s="2" t="s">
        <v>67</v>
      </c>
      <c r="P34" s="14" t="n">
        <v>17</v>
      </c>
      <c r="Q34" s="42" t="s">
        <v>27</v>
      </c>
    </row>
    <row r="35" customFormat="false" ht="12.75" hidden="false" customHeight="false" outlineLevel="0" collapsed="false">
      <c r="A35" s="1" t="n">
        <v>11475</v>
      </c>
      <c r="B35" s="2" t="s">
        <v>68</v>
      </c>
      <c r="D35" s="4" t="s">
        <v>25</v>
      </c>
      <c r="E35" s="5" t="n">
        <v>180</v>
      </c>
      <c r="F35" s="6" t="n">
        <v>171.4</v>
      </c>
      <c r="G35" s="7" t="n">
        <v>163.6</v>
      </c>
      <c r="H35" s="8" t="s">
        <v>26</v>
      </c>
      <c r="I35" s="9" t="n">
        <v>147.4</v>
      </c>
      <c r="J35" s="10" t="n">
        <v>5</v>
      </c>
      <c r="K35" s="9" t="n">
        <v>132</v>
      </c>
      <c r="L35" s="11" t="n">
        <v>50</v>
      </c>
      <c r="O35" s="2" t="s">
        <v>69</v>
      </c>
      <c r="P35" s="14" t="n">
        <v>17</v>
      </c>
      <c r="Q35" s="42" t="s">
        <v>27</v>
      </c>
    </row>
    <row r="36" customFormat="false" ht="12.75" hidden="false" customHeight="false" outlineLevel="0" collapsed="false">
      <c r="A36" s="1" t="n">
        <v>9902</v>
      </c>
      <c r="B36" s="2" t="s">
        <v>70</v>
      </c>
      <c r="D36" s="4" t="s">
        <v>25</v>
      </c>
      <c r="E36" s="5" t="n">
        <v>180</v>
      </c>
      <c r="F36" s="6" t="n">
        <v>171.4</v>
      </c>
      <c r="G36" s="7" t="n">
        <v>163.6</v>
      </c>
      <c r="H36" s="8" t="s">
        <v>26</v>
      </c>
      <c r="I36" s="9" t="n">
        <v>147.4</v>
      </c>
      <c r="J36" s="10" t="n">
        <v>5</v>
      </c>
      <c r="K36" s="9" t="n">
        <v>132</v>
      </c>
      <c r="L36" s="11" t="n">
        <v>50</v>
      </c>
      <c r="O36" s="2" t="s">
        <v>67</v>
      </c>
      <c r="P36" s="14" t="n">
        <v>17</v>
      </c>
      <c r="Q36" s="42" t="s">
        <v>27</v>
      </c>
    </row>
    <row r="37" customFormat="false" ht="12.75" hidden="false" customHeight="false" outlineLevel="0" collapsed="false">
      <c r="A37" s="1" t="n">
        <v>13328</v>
      </c>
      <c r="B37" s="2" t="s">
        <v>71</v>
      </c>
      <c r="D37" s="4" t="s">
        <v>25</v>
      </c>
      <c r="E37" s="5" t="n">
        <v>135</v>
      </c>
      <c r="F37" s="6" t="n">
        <v>128.6</v>
      </c>
      <c r="G37" s="7" t="n">
        <v>122.8</v>
      </c>
      <c r="H37" s="8" t="s">
        <v>26</v>
      </c>
      <c r="I37" s="9" t="n">
        <v>108.9</v>
      </c>
      <c r="J37" s="10" t="n">
        <v>5</v>
      </c>
      <c r="K37" s="9" t="n">
        <v>101.2</v>
      </c>
      <c r="L37" s="11" t="n">
        <v>50</v>
      </c>
      <c r="O37" s="2" t="s">
        <v>65</v>
      </c>
      <c r="P37" s="14" t="n">
        <v>17</v>
      </c>
      <c r="Q37" s="42" t="s">
        <v>27</v>
      </c>
    </row>
    <row r="38" customFormat="false" ht="12.75" hidden="false" customHeight="false" outlineLevel="0" collapsed="false">
      <c r="A38" s="1" t="n">
        <v>9901</v>
      </c>
      <c r="B38" s="2" t="s">
        <v>72</v>
      </c>
      <c r="D38" s="4" t="s">
        <v>36</v>
      </c>
      <c r="E38" s="5" t="n">
        <v>388</v>
      </c>
      <c r="F38" s="6" t="n">
        <v>369.3</v>
      </c>
      <c r="G38" s="7" t="n">
        <v>352.4</v>
      </c>
      <c r="H38" s="8" t="s">
        <v>26</v>
      </c>
      <c r="O38" s="2" t="s">
        <v>67</v>
      </c>
      <c r="P38" s="14" t="n">
        <v>44</v>
      </c>
      <c r="Q38" s="42" t="s">
        <v>27</v>
      </c>
    </row>
    <row r="39" customFormat="false" ht="12.75" hidden="false" customHeight="false" outlineLevel="0" collapsed="false">
      <c r="A39" s="1" t="n">
        <v>9903</v>
      </c>
      <c r="B39" s="2" t="s">
        <v>73</v>
      </c>
      <c r="D39" s="4" t="s">
        <v>25</v>
      </c>
      <c r="E39" s="5" t="n">
        <v>382</v>
      </c>
      <c r="F39" s="6" t="n">
        <v>363.6</v>
      </c>
      <c r="G39" s="7" t="n">
        <v>347.1</v>
      </c>
      <c r="H39" s="8" t="s">
        <v>26</v>
      </c>
      <c r="I39" s="9" t="n">
        <v>337.7</v>
      </c>
      <c r="J39" s="10" t="n">
        <v>5</v>
      </c>
      <c r="K39" s="9" t="n">
        <v>328.9</v>
      </c>
      <c r="L39" s="11" t="n">
        <v>10</v>
      </c>
      <c r="O39" s="2" t="s">
        <v>67</v>
      </c>
      <c r="P39" s="14" t="n">
        <v>44</v>
      </c>
      <c r="Q39" s="42" t="s">
        <v>27</v>
      </c>
    </row>
    <row r="40" customFormat="false" ht="12.75" hidden="false" customHeight="false" outlineLevel="0" collapsed="false">
      <c r="A40" s="1" t="n">
        <v>12664</v>
      </c>
      <c r="B40" s="2" t="s">
        <v>74</v>
      </c>
      <c r="D40" s="4" t="s">
        <v>25</v>
      </c>
      <c r="E40" s="5" t="n">
        <v>76</v>
      </c>
      <c r="F40" s="6" t="n">
        <v>71.8</v>
      </c>
      <c r="G40" s="7" t="n">
        <v>68.5</v>
      </c>
      <c r="H40" s="8" t="s">
        <v>26</v>
      </c>
      <c r="I40" s="9" t="n">
        <v>63.8</v>
      </c>
      <c r="J40" s="10" t="n">
        <v>5</v>
      </c>
      <c r="K40" s="9" t="n">
        <v>60.5</v>
      </c>
      <c r="L40" s="11" t="n">
        <v>50</v>
      </c>
      <c r="P40" s="14" t="n">
        <v>17</v>
      </c>
      <c r="Q40" s="42" t="s">
        <v>27</v>
      </c>
    </row>
    <row r="41" customFormat="false" ht="12.75" hidden="false" customHeight="false" outlineLevel="0" collapsed="false">
      <c r="A41" s="1" t="n">
        <v>10346</v>
      </c>
      <c r="B41" s="2" t="s">
        <v>75</v>
      </c>
      <c r="D41" s="4" t="s">
        <v>36</v>
      </c>
      <c r="E41" s="5" t="n">
        <v>160</v>
      </c>
      <c r="F41" s="6" t="n">
        <v>152.4</v>
      </c>
      <c r="G41" s="7" t="n">
        <v>145.4</v>
      </c>
      <c r="H41" s="8" t="s">
        <v>26</v>
      </c>
      <c r="O41" s="2" t="s">
        <v>76</v>
      </c>
      <c r="P41" s="14" t="n">
        <v>25</v>
      </c>
      <c r="Q41" s="42" t="s">
        <v>27</v>
      </c>
    </row>
    <row r="42" customFormat="false" ht="12.75" hidden="false" customHeight="false" outlineLevel="0" collapsed="false">
      <c r="A42" s="1" t="n">
        <v>10992</v>
      </c>
      <c r="B42" s="2" t="s">
        <v>77</v>
      </c>
      <c r="D42" s="4" t="s">
        <v>25</v>
      </c>
      <c r="E42" s="5" t="n">
        <v>160</v>
      </c>
      <c r="F42" s="6" t="n">
        <v>152.4</v>
      </c>
      <c r="G42" s="7" t="n">
        <v>145.4</v>
      </c>
      <c r="H42" s="8" t="s">
        <v>26</v>
      </c>
      <c r="I42" s="9" t="n">
        <v>132</v>
      </c>
      <c r="J42" s="10" t="n">
        <v>5</v>
      </c>
      <c r="K42" s="9" t="n">
        <v>121</v>
      </c>
      <c r="L42" s="11" t="n">
        <v>50</v>
      </c>
      <c r="O42" s="2" t="s">
        <v>78</v>
      </c>
      <c r="P42" s="14" t="n">
        <v>27</v>
      </c>
      <c r="Q42" s="42" t="s">
        <v>27</v>
      </c>
    </row>
    <row r="43" customFormat="false" ht="12.75" hidden="false" customHeight="false" outlineLevel="0" collapsed="false">
      <c r="A43" s="1" t="n">
        <v>10266</v>
      </c>
      <c r="B43" s="2" t="s">
        <v>79</v>
      </c>
      <c r="D43" s="4" t="s">
        <v>25</v>
      </c>
      <c r="E43" s="5" t="n">
        <v>160</v>
      </c>
      <c r="F43" s="6" t="n">
        <v>152.4</v>
      </c>
      <c r="G43" s="7" t="n">
        <v>145.4</v>
      </c>
      <c r="H43" s="8" t="s">
        <v>26</v>
      </c>
      <c r="I43" s="9" t="n">
        <v>132</v>
      </c>
      <c r="J43" s="10" t="n">
        <v>5</v>
      </c>
      <c r="K43" s="9" t="n">
        <v>121</v>
      </c>
      <c r="L43" s="11" t="n">
        <v>50</v>
      </c>
      <c r="O43" s="2" t="s">
        <v>80</v>
      </c>
      <c r="P43" s="14" t="n">
        <v>25</v>
      </c>
      <c r="Q43" s="42" t="s">
        <v>27</v>
      </c>
    </row>
    <row r="44" customFormat="false" ht="12.75" hidden="false" customHeight="false" outlineLevel="0" collapsed="false">
      <c r="A44" s="1" t="n">
        <v>11793</v>
      </c>
      <c r="B44" s="2" t="s">
        <v>81</v>
      </c>
      <c r="D44" s="4" t="s">
        <v>25</v>
      </c>
      <c r="E44" s="5" t="n">
        <v>102</v>
      </c>
      <c r="F44" s="6" t="n">
        <v>97.1</v>
      </c>
      <c r="G44" s="7" t="n">
        <v>92.7</v>
      </c>
      <c r="H44" s="8" t="s">
        <v>26</v>
      </c>
      <c r="I44" s="9" t="n">
        <v>82.5</v>
      </c>
      <c r="J44" s="10" t="n">
        <v>5</v>
      </c>
      <c r="K44" s="9" t="n">
        <v>77</v>
      </c>
      <c r="L44" s="11" t="n">
        <v>50</v>
      </c>
      <c r="O44" s="2" t="s">
        <v>80</v>
      </c>
      <c r="P44" s="14" t="n">
        <v>25</v>
      </c>
      <c r="Q44" s="42" t="s">
        <v>27</v>
      </c>
    </row>
    <row r="45" customFormat="false" ht="12.75" hidden="false" customHeight="false" outlineLevel="0" collapsed="false">
      <c r="A45" s="1" t="n">
        <v>12128</v>
      </c>
      <c r="B45" s="2" t="s">
        <v>82</v>
      </c>
      <c r="D45" s="4" t="s">
        <v>25</v>
      </c>
      <c r="E45" s="5" t="n">
        <v>102</v>
      </c>
      <c r="F45" s="6" t="n">
        <v>97.1</v>
      </c>
      <c r="G45" s="7" t="n">
        <v>92.7</v>
      </c>
      <c r="H45" s="8" t="s">
        <v>26</v>
      </c>
      <c r="I45" s="9" t="n">
        <v>82.5</v>
      </c>
      <c r="J45" s="10" t="n">
        <v>5</v>
      </c>
      <c r="K45" s="9" t="n">
        <v>77</v>
      </c>
      <c r="L45" s="11" t="n">
        <v>50</v>
      </c>
      <c r="O45" s="2" t="s">
        <v>83</v>
      </c>
      <c r="P45" s="14" t="n">
        <v>25</v>
      </c>
      <c r="Q45" s="42" t="s">
        <v>27</v>
      </c>
    </row>
    <row r="46" customFormat="false" ht="12.75" hidden="false" customHeight="false" outlineLevel="0" collapsed="false">
      <c r="A46" s="1" t="n">
        <v>11190</v>
      </c>
      <c r="B46" s="2" t="s">
        <v>84</v>
      </c>
      <c r="D46" s="4" t="s">
        <v>25</v>
      </c>
      <c r="E46" s="5" t="n">
        <v>292</v>
      </c>
      <c r="F46" s="6" t="n">
        <v>277.9</v>
      </c>
      <c r="G46" s="7" t="n">
        <v>265.2</v>
      </c>
      <c r="H46" s="8" t="s">
        <v>26</v>
      </c>
      <c r="I46" s="9" t="n">
        <v>253</v>
      </c>
      <c r="J46" s="10" t="n">
        <v>5</v>
      </c>
      <c r="K46" s="9" t="n">
        <v>242</v>
      </c>
      <c r="L46" s="11" t="n">
        <v>20</v>
      </c>
      <c r="O46" s="2" t="s">
        <v>85</v>
      </c>
      <c r="P46" s="14" t="n">
        <v>44</v>
      </c>
      <c r="Q46" s="42" t="s">
        <v>27</v>
      </c>
    </row>
    <row r="47" customFormat="false" ht="12.75" hidden="false" customHeight="false" outlineLevel="0" collapsed="false">
      <c r="A47" s="1" t="n">
        <v>13752</v>
      </c>
      <c r="B47" s="2" t="s">
        <v>86</v>
      </c>
      <c r="D47" s="4" t="s">
        <v>36</v>
      </c>
      <c r="E47" s="5" t="n">
        <v>215</v>
      </c>
      <c r="F47" s="6" t="n">
        <v>204.6</v>
      </c>
      <c r="G47" s="7" t="n">
        <v>195.4</v>
      </c>
      <c r="H47" s="8" t="s">
        <v>26</v>
      </c>
      <c r="I47" s="9" t="n">
        <v>185.9</v>
      </c>
      <c r="J47" s="10" t="n">
        <v>5</v>
      </c>
      <c r="O47" s="2" t="s">
        <v>76</v>
      </c>
      <c r="P47" s="14" t="n">
        <v>44</v>
      </c>
      <c r="Q47" s="42" t="s">
        <v>27</v>
      </c>
    </row>
    <row r="48" customFormat="false" ht="12.75" hidden="false" customHeight="false" outlineLevel="0" collapsed="false">
      <c r="A48" s="1" t="n">
        <v>10347</v>
      </c>
      <c r="B48" s="2" t="s">
        <v>87</v>
      </c>
      <c r="D48" s="4" t="s">
        <v>36</v>
      </c>
      <c r="E48" s="5" t="n">
        <v>215</v>
      </c>
      <c r="F48" s="6" t="n">
        <v>204.6</v>
      </c>
      <c r="G48" s="7" t="n">
        <v>195.4</v>
      </c>
      <c r="H48" s="8" t="s">
        <v>26</v>
      </c>
      <c r="O48" s="2" t="s">
        <v>76</v>
      </c>
      <c r="P48" s="14" t="n">
        <v>44</v>
      </c>
      <c r="Q48" s="42" t="s">
        <v>27</v>
      </c>
    </row>
    <row r="49" customFormat="false" ht="12.75" hidden="false" customHeight="false" outlineLevel="0" collapsed="false">
      <c r="A49" s="1" t="n">
        <v>9949</v>
      </c>
      <c r="B49" s="2" t="s">
        <v>88</v>
      </c>
      <c r="D49" s="4" t="s">
        <v>25</v>
      </c>
      <c r="E49" s="5" t="n">
        <v>215</v>
      </c>
      <c r="F49" s="6" t="n">
        <v>204.6</v>
      </c>
      <c r="G49" s="7" t="n">
        <v>195.4</v>
      </c>
      <c r="H49" s="8" t="s">
        <v>26</v>
      </c>
      <c r="I49" s="9" t="n">
        <v>185.9</v>
      </c>
      <c r="J49" s="10" t="n">
        <v>5</v>
      </c>
      <c r="K49" s="9" t="n">
        <v>178.2</v>
      </c>
      <c r="L49" s="11" t="n">
        <v>50</v>
      </c>
      <c r="O49" s="2" t="s">
        <v>80</v>
      </c>
      <c r="P49" s="14" t="n">
        <v>44</v>
      </c>
      <c r="Q49" s="42" t="s">
        <v>27</v>
      </c>
    </row>
    <row r="50" customFormat="false" ht="12.75" hidden="false" customHeight="false" outlineLevel="0" collapsed="false">
      <c r="A50" s="1" t="n">
        <v>10719</v>
      </c>
      <c r="B50" s="2" t="s">
        <v>89</v>
      </c>
      <c r="D50" s="4" t="s">
        <v>25</v>
      </c>
      <c r="E50" s="5" t="n">
        <v>491</v>
      </c>
      <c r="F50" s="6" t="n">
        <v>467.3</v>
      </c>
      <c r="G50" s="7" t="n">
        <v>446.1</v>
      </c>
      <c r="H50" s="8" t="s">
        <v>26</v>
      </c>
      <c r="I50" s="9" t="n">
        <v>440</v>
      </c>
      <c r="J50" s="10" t="n">
        <v>5</v>
      </c>
      <c r="K50" s="9" t="n">
        <v>429</v>
      </c>
      <c r="L50" s="11" t="n">
        <v>10</v>
      </c>
      <c r="O50" s="2" t="s">
        <v>90</v>
      </c>
      <c r="P50" s="14" t="n">
        <v>44</v>
      </c>
      <c r="Q50" s="42" t="s">
        <v>27</v>
      </c>
    </row>
    <row r="51" customFormat="false" ht="12.75" hidden="false" customHeight="false" outlineLevel="0" collapsed="false">
      <c r="A51" s="1" t="n">
        <v>11191</v>
      </c>
      <c r="B51" s="2" t="s">
        <v>91</v>
      </c>
      <c r="D51" s="4" t="s">
        <v>25</v>
      </c>
      <c r="E51" s="5" t="n">
        <v>491</v>
      </c>
      <c r="F51" s="6" t="n">
        <v>467.3</v>
      </c>
      <c r="G51" s="7" t="n">
        <v>446.1</v>
      </c>
      <c r="H51" s="8" t="s">
        <v>26</v>
      </c>
      <c r="I51" s="9" t="n">
        <v>440</v>
      </c>
      <c r="J51" s="10" t="n">
        <v>5</v>
      </c>
      <c r="K51" s="9" t="n">
        <v>429</v>
      </c>
      <c r="L51" s="11" t="n">
        <v>10</v>
      </c>
      <c r="O51" s="2" t="s">
        <v>92</v>
      </c>
      <c r="P51" s="14" t="n">
        <v>50</v>
      </c>
      <c r="Q51" s="42" t="s">
        <v>27</v>
      </c>
    </row>
    <row r="52" customFormat="false" ht="12.75" hidden="false" customHeight="false" outlineLevel="0" collapsed="false">
      <c r="A52" s="1" t="n">
        <v>12391</v>
      </c>
      <c r="B52" s="2" t="s">
        <v>93</v>
      </c>
      <c r="D52" s="4" t="s">
        <v>25</v>
      </c>
      <c r="E52" s="5" t="n">
        <v>415</v>
      </c>
      <c r="F52" s="6" t="n">
        <v>394.9</v>
      </c>
      <c r="G52" s="7" t="n">
        <v>377</v>
      </c>
      <c r="H52" s="8" t="s">
        <v>26</v>
      </c>
      <c r="I52" s="9" t="n">
        <v>356.4</v>
      </c>
      <c r="J52" s="10" t="n">
        <v>5</v>
      </c>
      <c r="K52" s="9" t="n">
        <v>334.4</v>
      </c>
      <c r="L52" s="11" t="n">
        <v>50</v>
      </c>
      <c r="O52" s="2" t="s">
        <v>94</v>
      </c>
      <c r="P52" s="14" t="n">
        <v>80</v>
      </c>
      <c r="Q52" s="42" t="s">
        <v>27</v>
      </c>
    </row>
    <row r="53" customFormat="false" ht="12.75" hidden="false" customHeight="false" outlineLevel="0" collapsed="false">
      <c r="A53" s="1" t="n">
        <v>11477</v>
      </c>
      <c r="B53" s="2" t="s">
        <v>95</v>
      </c>
      <c r="D53" s="4" t="s">
        <v>25</v>
      </c>
      <c r="E53" s="5" t="n">
        <v>429</v>
      </c>
      <c r="F53" s="6" t="n">
        <v>408.3</v>
      </c>
      <c r="G53" s="7" t="n">
        <v>389.7</v>
      </c>
      <c r="H53" s="8" t="s">
        <v>26</v>
      </c>
      <c r="I53" s="9" t="n">
        <v>368.5</v>
      </c>
      <c r="J53" s="10" t="n">
        <v>5</v>
      </c>
      <c r="K53" s="9" t="n">
        <v>346.5</v>
      </c>
      <c r="L53" s="11" t="n">
        <v>50</v>
      </c>
      <c r="O53" s="2" t="s">
        <v>96</v>
      </c>
      <c r="P53" s="14" t="n">
        <v>80</v>
      </c>
      <c r="Q53" s="42" t="s">
        <v>27</v>
      </c>
    </row>
    <row r="54" customFormat="false" ht="12.75" hidden="false" customHeight="false" outlineLevel="0" collapsed="false">
      <c r="A54" s="1" t="n">
        <v>11798</v>
      </c>
      <c r="B54" s="2" t="s">
        <v>97</v>
      </c>
      <c r="D54" s="4" t="s">
        <v>25</v>
      </c>
      <c r="E54" s="5" t="n">
        <v>429</v>
      </c>
      <c r="F54" s="6" t="n">
        <v>408.3</v>
      </c>
      <c r="G54" s="7" t="n">
        <v>389.7</v>
      </c>
      <c r="H54" s="8" t="s">
        <v>26</v>
      </c>
      <c r="I54" s="9" t="n">
        <v>368.5</v>
      </c>
      <c r="J54" s="10" t="n">
        <v>5</v>
      </c>
      <c r="O54" s="2" t="s">
        <v>96</v>
      </c>
      <c r="P54" s="14" t="n">
        <v>88</v>
      </c>
      <c r="Q54" s="42" t="s">
        <v>27</v>
      </c>
    </row>
    <row r="55" customFormat="false" ht="12.75" hidden="false" customHeight="false" outlineLevel="0" collapsed="false">
      <c r="A55" s="1" t="n">
        <v>10632</v>
      </c>
      <c r="B55" s="2" t="s">
        <v>98</v>
      </c>
      <c r="D55" s="4" t="s">
        <v>25</v>
      </c>
      <c r="E55" s="5" t="n">
        <v>690</v>
      </c>
      <c r="F55" s="6" t="n">
        <v>656.6</v>
      </c>
      <c r="G55" s="7" t="n">
        <v>626.8</v>
      </c>
      <c r="H55" s="8" t="s">
        <v>26</v>
      </c>
      <c r="I55" s="9" t="n">
        <v>616</v>
      </c>
      <c r="J55" s="10" t="n">
        <v>5</v>
      </c>
      <c r="K55" s="9" t="n">
        <v>602.8</v>
      </c>
      <c r="L55" s="11" t="n">
        <v>10</v>
      </c>
      <c r="O55" s="2" t="s">
        <v>94</v>
      </c>
      <c r="P55" s="14" t="n">
        <v>88</v>
      </c>
      <c r="Q55" s="42" t="s">
        <v>27</v>
      </c>
    </row>
    <row r="56" customFormat="false" ht="12.75" hidden="false" customHeight="false" outlineLevel="0" collapsed="false">
      <c r="A56" s="1" t="n">
        <v>11194</v>
      </c>
      <c r="B56" s="2" t="s">
        <v>99</v>
      </c>
      <c r="D56" s="4" t="s">
        <v>25</v>
      </c>
      <c r="E56" s="5" t="n">
        <v>860</v>
      </c>
      <c r="F56" s="6" t="n">
        <v>819.1</v>
      </c>
      <c r="G56" s="7" t="n">
        <v>781.9</v>
      </c>
      <c r="H56" s="8" t="s">
        <v>26</v>
      </c>
      <c r="I56" s="9" t="n">
        <v>755.7</v>
      </c>
      <c r="J56" s="10" t="n">
        <v>5</v>
      </c>
      <c r="K56" s="9" t="n">
        <v>741.4</v>
      </c>
      <c r="L56" s="11" t="n">
        <v>10</v>
      </c>
      <c r="O56" s="2" t="s">
        <v>100</v>
      </c>
      <c r="P56" s="14" t="n">
        <v>48</v>
      </c>
      <c r="Q56" s="42" t="s">
        <v>27</v>
      </c>
    </row>
    <row r="57" customFormat="false" ht="12.75" hidden="false" customHeight="false" outlineLevel="0" collapsed="false">
      <c r="A57" s="1" t="n">
        <v>13105</v>
      </c>
      <c r="B57" s="2" t="s">
        <v>101</v>
      </c>
      <c r="D57" s="4" t="s">
        <v>25</v>
      </c>
      <c r="E57" s="5" t="n">
        <v>286</v>
      </c>
      <c r="F57" s="6" t="n">
        <v>272.3</v>
      </c>
      <c r="G57" s="7" t="n">
        <v>259.8</v>
      </c>
      <c r="H57" s="8" t="s">
        <v>26</v>
      </c>
      <c r="I57" s="9" t="n">
        <v>250.8</v>
      </c>
      <c r="J57" s="10" t="n">
        <v>5</v>
      </c>
      <c r="K57" s="9" t="n">
        <v>240.9</v>
      </c>
      <c r="L57" s="11" t="n">
        <v>20</v>
      </c>
      <c r="O57" s="2" t="s">
        <v>102</v>
      </c>
      <c r="P57" s="14" t="n">
        <v>38</v>
      </c>
      <c r="Q57" s="42" t="s">
        <v>27</v>
      </c>
    </row>
    <row r="58" customFormat="false" ht="12.75" hidden="false" customHeight="false" outlineLevel="0" collapsed="false">
      <c r="A58" s="1" t="n">
        <v>12665</v>
      </c>
      <c r="B58" s="2" t="s">
        <v>103</v>
      </c>
      <c r="D58" s="4" t="s">
        <v>25</v>
      </c>
      <c r="E58" s="5" t="n">
        <v>286</v>
      </c>
      <c r="F58" s="6" t="n">
        <v>272.3</v>
      </c>
      <c r="G58" s="7" t="n">
        <v>259.8</v>
      </c>
      <c r="H58" s="8" t="s">
        <v>26</v>
      </c>
      <c r="I58" s="9" t="n">
        <v>250.8</v>
      </c>
      <c r="J58" s="10" t="n">
        <v>5</v>
      </c>
      <c r="K58" s="9" t="n">
        <v>240.9</v>
      </c>
      <c r="L58" s="11" t="n">
        <v>20</v>
      </c>
      <c r="O58" s="2" t="s">
        <v>104</v>
      </c>
      <c r="P58" s="14" t="n">
        <v>38</v>
      </c>
      <c r="Q58" s="42" t="s">
        <v>27</v>
      </c>
    </row>
    <row r="59" customFormat="false" ht="12.75" hidden="false" customHeight="false" outlineLevel="0" collapsed="false">
      <c r="A59" s="1" t="n">
        <v>12666</v>
      </c>
      <c r="B59" s="2" t="s">
        <v>105</v>
      </c>
      <c r="D59" s="4" t="s">
        <v>25</v>
      </c>
      <c r="E59" s="5" t="n">
        <v>286</v>
      </c>
      <c r="F59" s="6" t="n">
        <v>272.3</v>
      </c>
      <c r="G59" s="7" t="n">
        <v>259.8</v>
      </c>
      <c r="H59" s="8" t="s">
        <v>26</v>
      </c>
      <c r="I59" s="9" t="n">
        <v>250.8</v>
      </c>
      <c r="J59" s="10" t="n">
        <v>5</v>
      </c>
      <c r="K59" s="9" t="n">
        <v>240.9</v>
      </c>
      <c r="L59" s="11" t="n">
        <v>20</v>
      </c>
      <c r="O59" s="2" t="s">
        <v>106</v>
      </c>
      <c r="P59" s="14" t="n">
        <v>38</v>
      </c>
      <c r="Q59" s="42" t="s">
        <v>27</v>
      </c>
    </row>
    <row r="60" customFormat="false" ht="12.75" hidden="false" customHeight="false" outlineLevel="0" collapsed="false">
      <c r="A60" s="1" t="n">
        <v>14352</v>
      </c>
      <c r="B60" s="2" t="s">
        <v>107</v>
      </c>
      <c r="D60" s="4" t="s">
        <v>25</v>
      </c>
      <c r="E60" s="5" t="n">
        <v>429</v>
      </c>
      <c r="F60" s="6" t="n">
        <v>408.7</v>
      </c>
      <c r="G60" s="7" t="n">
        <v>390.1</v>
      </c>
      <c r="H60" s="8" t="s">
        <v>26</v>
      </c>
      <c r="I60" s="9" t="n">
        <v>368.5</v>
      </c>
      <c r="J60" s="10" t="n">
        <v>5</v>
      </c>
      <c r="K60" s="9" t="n">
        <v>346.5</v>
      </c>
      <c r="L60" s="11" t="n">
        <v>50</v>
      </c>
      <c r="P60" s="14" t="n">
        <v>88</v>
      </c>
      <c r="Q60" s="42" t="s">
        <v>27</v>
      </c>
    </row>
    <row r="61" customFormat="false" ht="12.75" hidden="false" customHeight="false" outlineLevel="0" collapsed="false">
      <c r="A61" s="1" t="n">
        <v>9964</v>
      </c>
      <c r="B61" s="2" t="s">
        <v>108</v>
      </c>
      <c r="D61" s="4" t="s">
        <v>36</v>
      </c>
      <c r="E61" s="5" t="n">
        <v>910</v>
      </c>
      <c r="F61" s="6" t="n">
        <v>865.9</v>
      </c>
      <c r="G61" s="7" t="n">
        <v>826.5</v>
      </c>
      <c r="H61" s="8" t="s">
        <v>26</v>
      </c>
      <c r="O61" s="2" t="s">
        <v>109</v>
      </c>
      <c r="P61" s="14" t="n">
        <v>20</v>
      </c>
      <c r="Q61" s="42" t="s">
        <v>27</v>
      </c>
    </row>
    <row r="62" customFormat="false" ht="12.75" hidden="false" customHeight="false" outlineLevel="0" collapsed="false">
      <c r="A62" s="1" t="n">
        <v>9966</v>
      </c>
      <c r="B62" s="2" t="s">
        <v>110</v>
      </c>
      <c r="D62" s="4" t="s">
        <v>36</v>
      </c>
      <c r="E62" s="5" t="n">
        <v>910</v>
      </c>
      <c r="F62" s="6" t="n">
        <v>865.9</v>
      </c>
      <c r="G62" s="7" t="n">
        <v>826.5</v>
      </c>
      <c r="H62" s="8" t="s">
        <v>26</v>
      </c>
      <c r="O62" s="2" t="s">
        <v>109</v>
      </c>
      <c r="P62" s="14" t="n">
        <v>20</v>
      </c>
      <c r="Q62" s="42" t="s">
        <v>27</v>
      </c>
    </row>
    <row r="63" customFormat="false" ht="12.75" hidden="false" customHeight="false" outlineLevel="0" collapsed="false">
      <c r="A63" s="1" t="n">
        <v>9967</v>
      </c>
      <c r="B63" s="2" t="s">
        <v>111</v>
      </c>
      <c r="D63" s="4" t="s">
        <v>36</v>
      </c>
      <c r="E63" s="5" t="n">
        <v>970</v>
      </c>
      <c r="F63" s="6" t="n">
        <v>923</v>
      </c>
      <c r="G63" s="7" t="n">
        <v>881.1</v>
      </c>
      <c r="H63" s="8" t="s">
        <v>26</v>
      </c>
      <c r="O63" s="2" t="s">
        <v>109</v>
      </c>
      <c r="P63" s="14" t="n">
        <v>43</v>
      </c>
      <c r="Q63" s="42" t="s">
        <v>27</v>
      </c>
    </row>
    <row r="64" customFormat="false" ht="12.75" hidden="false" customHeight="false" outlineLevel="0" collapsed="false">
      <c r="A64" s="1" t="n">
        <v>14271</v>
      </c>
      <c r="B64" s="2" t="s">
        <v>112</v>
      </c>
      <c r="D64" s="4" t="s">
        <v>25</v>
      </c>
      <c r="E64" s="5" t="n">
        <v>468</v>
      </c>
      <c r="F64" s="6" t="n">
        <v>445.4</v>
      </c>
      <c r="G64" s="7" t="n">
        <v>425.2</v>
      </c>
      <c r="H64" s="8" t="s">
        <v>26</v>
      </c>
      <c r="I64" s="9" t="n">
        <v>393.8</v>
      </c>
      <c r="J64" s="10" t="n">
        <v>5</v>
      </c>
      <c r="K64" s="9" t="n">
        <v>363</v>
      </c>
      <c r="L64" s="11" t="n">
        <v>50</v>
      </c>
      <c r="P64" s="14" t="n">
        <v>70</v>
      </c>
      <c r="Q64" s="42" t="s">
        <v>27</v>
      </c>
    </row>
    <row r="65" customFormat="false" ht="12.75" hidden="false" customHeight="false" outlineLevel="0" collapsed="false">
      <c r="A65" s="1" t="n">
        <v>14272</v>
      </c>
      <c r="B65" s="2" t="s">
        <v>113</v>
      </c>
      <c r="D65" s="4" t="s">
        <v>25</v>
      </c>
      <c r="E65" s="5" t="n">
        <v>468</v>
      </c>
      <c r="F65" s="6" t="n">
        <v>445.4</v>
      </c>
      <c r="G65" s="7" t="n">
        <v>425.2</v>
      </c>
      <c r="H65" s="8" t="s">
        <v>26</v>
      </c>
      <c r="I65" s="9" t="n">
        <v>393.8</v>
      </c>
      <c r="J65" s="10" t="n">
        <v>5</v>
      </c>
      <c r="K65" s="9" t="n">
        <v>363</v>
      </c>
      <c r="L65" s="11" t="n">
        <v>50</v>
      </c>
      <c r="P65" s="14" t="n">
        <v>70</v>
      </c>
      <c r="Q65" s="42" t="s">
        <v>27</v>
      </c>
    </row>
    <row r="66" customFormat="false" ht="12.75" hidden="false" customHeight="false" outlineLevel="0" collapsed="false">
      <c r="A66" s="1" t="n">
        <v>14273</v>
      </c>
      <c r="B66" s="2" t="s">
        <v>114</v>
      </c>
      <c r="D66" s="4" t="s">
        <v>25</v>
      </c>
      <c r="E66" s="5" t="n">
        <v>468</v>
      </c>
      <c r="F66" s="6" t="n">
        <v>445.4</v>
      </c>
      <c r="G66" s="7" t="n">
        <v>425.2</v>
      </c>
      <c r="H66" s="8" t="s">
        <v>26</v>
      </c>
      <c r="I66" s="9" t="n">
        <v>393.8</v>
      </c>
      <c r="J66" s="10" t="n">
        <v>5</v>
      </c>
      <c r="K66" s="9" t="n">
        <v>363</v>
      </c>
      <c r="L66" s="11" t="n">
        <v>50</v>
      </c>
      <c r="P66" s="14" t="n">
        <v>70</v>
      </c>
      <c r="Q66" s="42" t="s">
        <v>27</v>
      </c>
    </row>
    <row r="67" customFormat="false" ht="12.75" hidden="false" customHeight="false" outlineLevel="0" collapsed="false">
      <c r="A67" s="1" t="n">
        <v>12975</v>
      </c>
      <c r="B67" s="2" t="s">
        <v>115</v>
      </c>
      <c r="D67" s="4" t="s">
        <v>25</v>
      </c>
      <c r="E67" s="5" t="n">
        <v>319</v>
      </c>
      <c r="F67" s="6" t="n">
        <v>303.6</v>
      </c>
      <c r="G67" s="7" t="n">
        <v>289.9</v>
      </c>
      <c r="H67" s="8" t="s">
        <v>26</v>
      </c>
      <c r="I67" s="9" t="n">
        <v>269.5</v>
      </c>
      <c r="J67" s="10" t="n">
        <v>5</v>
      </c>
      <c r="K67" s="9" t="n">
        <v>236.5</v>
      </c>
      <c r="L67" s="11" t="n">
        <v>50</v>
      </c>
      <c r="O67" s="2" t="s">
        <v>116</v>
      </c>
      <c r="P67" s="14" t="n">
        <v>18</v>
      </c>
      <c r="Q67" s="42" t="s">
        <v>27</v>
      </c>
    </row>
    <row r="68" customFormat="false" ht="12.75" hidden="false" customHeight="false" outlineLevel="0" collapsed="false">
      <c r="A68" s="1" t="n">
        <v>13128</v>
      </c>
      <c r="B68" s="2" t="s">
        <v>117</v>
      </c>
      <c r="D68" s="4" t="s">
        <v>25</v>
      </c>
      <c r="E68" s="5" t="n">
        <v>319</v>
      </c>
      <c r="F68" s="6" t="n">
        <v>303.6</v>
      </c>
      <c r="G68" s="7" t="n">
        <v>289.9</v>
      </c>
      <c r="H68" s="8" t="s">
        <v>26</v>
      </c>
      <c r="I68" s="9" t="n">
        <v>269.5</v>
      </c>
      <c r="J68" s="10" t="n">
        <v>5</v>
      </c>
      <c r="K68" s="9" t="n">
        <v>236.5</v>
      </c>
      <c r="L68" s="11" t="n">
        <v>50</v>
      </c>
      <c r="O68" s="2" t="s">
        <v>116</v>
      </c>
      <c r="P68" s="14" t="n">
        <v>18</v>
      </c>
      <c r="Q68" s="42" t="s">
        <v>27</v>
      </c>
    </row>
    <row r="69" customFormat="false" ht="12.75" hidden="false" customHeight="false" outlineLevel="0" collapsed="false">
      <c r="A69" s="1" t="n">
        <v>12976</v>
      </c>
      <c r="B69" s="2" t="s">
        <v>118</v>
      </c>
      <c r="D69" s="4" t="s">
        <v>25</v>
      </c>
      <c r="E69" s="5" t="n">
        <v>319</v>
      </c>
      <c r="F69" s="6" t="n">
        <v>303.6</v>
      </c>
      <c r="G69" s="7" t="n">
        <v>289.9</v>
      </c>
      <c r="H69" s="8" t="s">
        <v>26</v>
      </c>
      <c r="I69" s="9" t="n">
        <v>269.5</v>
      </c>
      <c r="J69" s="10" t="n">
        <v>5</v>
      </c>
      <c r="K69" s="9" t="n">
        <v>236.5</v>
      </c>
      <c r="L69" s="11" t="n">
        <v>50</v>
      </c>
      <c r="O69" s="2" t="s">
        <v>116</v>
      </c>
      <c r="P69" s="14" t="n">
        <v>18</v>
      </c>
      <c r="Q69" s="42" t="s">
        <v>27</v>
      </c>
    </row>
    <row r="70" customFormat="false" ht="12.75" hidden="false" customHeight="false" outlineLevel="0" collapsed="false">
      <c r="A70" s="1" t="n">
        <v>14365</v>
      </c>
      <c r="B70" s="2" t="s">
        <v>119</v>
      </c>
      <c r="D70" s="4" t="s">
        <v>25</v>
      </c>
      <c r="E70" s="5" t="n">
        <v>390</v>
      </c>
      <c r="F70" s="6" t="n">
        <v>371.1</v>
      </c>
      <c r="G70" s="7" t="n">
        <v>354.2</v>
      </c>
      <c r="H70" s="8" t="s">
        <v>26</v>
      </c>
      <c r="I70" s="9" t="n">
        <v>334</v>
      </c>
      <c r="J70" s="10" t="n">
        <v>5</v>
      </c>
      <c r="K70" s="9" t="n">
        <v>314</v>
      </c>
      <c r="L70" s="11" t="n">
        <v>50</v>
      </c>
      <c r="P70" s="14" t="n">
        <v>23</v>
      </c>
      <c r="Q70" s="42" t="s">
        <v>27</v>
      </c>
    </row>
    <row r="71" customFormat="false" ht="12.75" hidden="false" customHeight="false" outlineLevel="0" collapsed="false">
      <c r="A71" s="1" t="n">
        <v>14274</v>
      </c>
      <c r="B71" s="2" t="s">
        <v>120</v>
      </c>
      <c r="D71" s="4" t="s">
        <v>25</v>
      </c>
      <c r="E71" s="5" t="n">
        <v>380</v>
      </c>
      <c r="F71" s="6" t="n">
        <v>361.7</v>
      </c>
      <c r="G71" s="7" t="n">
        <v>345.3</v>
      </c>
      <c r="H71" s="8" t="s">
        <v>26</v>
      </c>
      <c r="I71" s="9" t="n">
        <v>321.2</v>
      </c>
      <c r="J71" s="10" t="n">
        <v>5</v>
      </c>
      <c r="K71" s="9" t="n">
        <v>297</v>
      </c>
      <c r="L71" s="11" t="n">
        <v>50</v>
      </c>
      <c r="P71" s="14" t="n">
        <v>33</v>
      </c>
      <c r="Q71" s="42" t="s">
        <v>27</v>
      </c>
    </row>
    <row r="72" customFormat="false" ht="12.75" hidden="false" customHeight="false" outlineLevel="0" collapsed="false">
      <c r="A72" s="1" t="n">
        <v>14275</v>
      </c>
      <c r="B72" s="2" t="s">
        <v>121</v>
      </c>
      <c r="D72" s="4" t="s">
        <v>25</v>
      </c>
      <c r="E72" s="5" t="n">
        <v>380</v>
      </c>
      <c r="F72" s="6" t="n">
        <v>361.7</v>
      </c>
      <c r="G72" s="7" t="n">
        <v>345.3</v>
      </c>
      <c r="H72" s="8" t="s">
        <v>26</v>
      </c>
      <c r="I72" s="9" t="n">
        <v>321.2</v>
      </c>
      <c r="J72" s="10" t="n">
        <v>5</v>
      </c>
      <c r="K72" s="9" t="n">
        <v>297</v>
      </c>
      <c r="L72" s="11" t="n">
        <v>50</v>
      </c>
      <c r="P72" s="14" t="n">
        <v>33</v>
      </c>
      <c r="Q72" s="42" t="s">
        <v>27</v>
      </c>
    </row>
    <row r="73" customFormat="false" ht="12.75" hidden="false" customHeight="false" outlineLevel="0" collapsed="false">
      <c r="A73" s="1" t="n">
        <v>14276</v>
      </c>
      <c r="B73" s="2" t="s">
        <v>122</v>
      </c>
      <c r="D73" s="4" t="s">
        <v>25</v>
      </c>
      <c r="E73" s="5" t="n">
        <v>380</v>
      </c>
      <c r="F73" s="6" t="n">
        <v>361.7</v>
      </c>
      <c r="G73" s="7" t="n">
        <v>345.3</v>
      </c>
      <c r="H73" s="8" t="s">
        <v>26</v>
      </c>
      <c r="I73" s="9" t="n">
        <v>321.2</v>
      </c>
      <c r="J73" s="10" t="n">
        <v>5</v>
      </c>
      <c r="K73" s="9" t="n">
        <v>297</v>
      </c>
      <c r="L73" s="11" t="n">
        <v>50</v>
      </c>
      <c r="P73" s="14" t="n">
        <v>33</v>
      </c>
      <c r="Q73" s="42" t="s">
        <v>27</v>
      </c>
    </row>
    <row r="74" customFormat="false" ht="12.75" hidden="false" customHeight="false" outlineLevel="0" collapsed="false">
      <c r="A74" s="1" t="n">
        <v>14002</v>
      </c>
      <c r="B74" s="2" t="s">
        <v>123</v>
      </c>
      <c r="D74" s="4" t="s">
        <v>25</v>
      </c>
      <c r="E74" s="5" t="n">
        <v>306</v>
      </c>
      <c r="F74" s="6" t="n">
        <v>291.3</v>
      </c>
      <c r="G74" s="7" t="n">
        <v>278.1</v>
      </c>
      <c r="H74" s="8" t="s">
        <v>26</v>
      </c>
      <c r="I74" s="9" t="n">
        <v>242</v>
      </c>
      <c r="J74" s="10" t="n">
        <v>5</v>
      </c>
      <c r="K74" s="9" t="n">
        <v>214.5</v>
      </c>
      <c r="L74" s="11" t="n">
        <v>50</v>
      </c>
      <c r="P74" s="14" t="n">
        <v>19</v>
      </c>
      <c r="Q74" s="42" t="s">
        <v>27</v>
      </c>
    </row>
    <row r="75" customFormat="false" ht="12.75" hidden="false" customHeight="false" outlineLevel="0" collapsed="false">
      <c r="A75" s="1" t="n">
        <v>14003</v>
      </c>
      <c r="B75" s="2" t="s">
        <v>124</v>
      </c>
      <c r="D75" s="4" t="s">
        <v>25</v>
      </c>
      <c r="E75" s="5" t="n">
        <v>306</v>
      </c>
      <c r="F75" s="6" t="n">
        <v>291.3</v>
      </c>
      <c r="G75" s="7" t="n">
        <v>278.1</v>
      </c>
      <c r="H75" s="8" t="s">
        <v>26</v>
      </c>
      <c r="I75" s="9" t="n">
        <v>242</v>
      </c>
      <c r="J75" s="10" t="n">
        <v>5</v>
      </c>
      <c r="K75" s="9" t="n">
        <v>214.5</v>
      </c>
      <c r="L75" s="11" t="n">
        <v>50</v>
      </c>
      <c r="P75" s="14" t="n">
        <v>19</v>
      </c>
      <c r="Q75" s="42" t="s">
        <v>27</v>
      </c>
    </row>
    <row r="76" customFormat="false" ht="12.75" hidden="false" customHeight="false" outlineLevel="0" collapsed="false">
      <c r="A76" s="1" t="n">
        <v>14004</v>
      </c>
      <c r="B76" s="2" t="s">
        <v>125</v>
      </c>
      <c r="D76" s="4" t="s">
        <v>25</v>
      </c>
      <c r="E76" s="5" t="n">
        <v>306</v>
      </c>
      <c r="F76" s="6" t="n">
        <v>291.3</v>
      </c>
      <c r="G76" s="7" t="n">
        <v>278.1</v>
      </c>
      <c r="H76" s="8" t="s">
        <v>26</v>
      </c>
      <c r="I76" s="9" t="n">
        <v>242</v>
      </c>
      <c r="J76" s="10" t="n">
        <v>5</v>
      </c>
      <c r="K76" s="9" t="n">
        <v>214.5</v>
      </c>
      <c r="L76" s="11" t="n">
        <v>50</v>
      </c>
      <c r="P76" s="14" t="n">
        <v>19</v>
      </c>
      <c r="Q76" s="42" t="s">
        <v>27</v>
      </c>
    </row>
    <row r="77" customFormat="false" ht="12.75" hidden="false" customHeight="false" outlineLevel="0" collapsed="false">
      <c r="A77" s="1" t="n">
        <v>13894</v>
      </c>
      <c r="B77" s="2" t="s">
        <v>126</v>
      </c>
      <c r="D77" s="4" t="s">
        <v>25</v>
      </c>
      <c r="E77" s="5" t="n">
        <v>390</v>
      </c>
      <c r="F77" s="6" t="n">
        <v>371.1</v>
      </c>
      <c r="G77" s="7" t="n">
        <v>354.2</v>
      </c>
      <c r="H77" s="8" t="s">
        <v>26</v>
      </c>
      <c r="I77" s="9" t="n">
        <v>327.8</v>
      </c>
      <c r="J77" s="10" t="n">
        <v>5</v>
      </c>
      <c r="K77" s="9" t="n">
        <v>303.6</v>
      </c>
      <c r="L77" s="11" t="n">
        <v>50</v>
      </c>
      <c r="P77" s="14" t="n">
        <v>19</v>
      </c>
      <c r="Q77" s="42" t="s">
        <v>27</v>
      </c>
    </row>
    <row r="78" customFormat="false" ht="12.75" hidden="false" customHeight="false" outlineLevel="0" collapsed="false">
      <c r="A78" s="1" t="n">
        <v>13895</v>
      </c>
      <c r="B78" s="2" t="s">
        <v>127</v>
      </c>
      <c r="D78" s="4" t="s">
        <v>25</v>
      </c>
      <c r="E78" s="5" t="n">
        <v>369</v>
      </c>
      <c r="F78" s="6" t="n">
        <v>351.2</v>
      </c>
      <c r="G78" s="7" t="n">
        <v>335.3</v>
      </c>
      <c r="H78" s="8" t="s">
        <v>26</v>
      </c>
      <c r="I78" s="9" t="n">
        <v>314.6</v>
      </c>
      <c r="J78" s="10" t="n">
        <v>5</v>
      </c>
      <c r="K78" s="9" t="n">
        <v>294.8</v>
      </c>
      <c r="L78" s="11" t="n">
        <v>50</v>
      </c>
      <c r="P78" s="14" t="n">
        <v>19</v>
      </c>
      <c r="Q78" s="42" t="s">
        <v>27</v>
      </c>
    </row>
    <row r="79" customFormat="false" ht="12.75" hidden="false" customHeight="false" outlineLevel="0" collapsed="false">
      <c r="A79" s="1" t="n">
        <v>13896</v>
      </c>
      <c r="B79" s="2" t="s">
        <v>128</v>
      </c>
      <c r="D79" s="4" t="s">
        <v>25</v>
      </c>
      <c r="E79" s="5" t="n">
        <v>369</v>
      </c>
      <c r="F79" s="6" t="n">
        <v>351.2</v>
      </c>
      <c r="G79" s="7" t="n">
        <v>335.3</v>
      </c>
      <c r="H79" s="8" t="s">
        <v>26</v>
      </c>
      <c r="I79" s="9" t="n">
        <v>314.6</v>
      </c>
      <c r="J79" s="10" t="n">
        <v>5</v>
      </c>
      <c r="K79" s="9" t="n">
        <v>294.8</v>
      </c>
      <c r="L79" s="11" t="n">
        <v>50</v>
      </c>
      <c r="P79" s="14" t="n">
        <v>19</v>
      </c>
      <c r="Q79" s="42" t="s">
        <v>27</v>
      </c>
    </row>
    <row r="80" customFormat="false" ht="12.75" hidden="false" customHeight="false" outlineLevel="0" collapsed="false">
      <c r="A80" s="1" t="n">
        <v>11185</v>
      </c>
      <c r="B80" s="2" t="s">
        <v>129</v>
      </c>
      <c r="D80" s="4" t="s">
        <v>25</v>
      </c>
      <c r="E80" s="5" t="n">
        <v>280</v>
      </c>
      <c r="F80" s="6" t="n">
        <v>266.4</v>
      </c>
      <c r="G80" s="7" t="n">
        <v>254.3</v>
      </c>
      <c r="H80" s="8" t="s">
        <v>26</v>
      </c>
      <c r="I80" s="9" t="n">
        <v>248.6</v>
      </c>
      <c r="J80" s="10" t="n">
        <v>5</v>
      </c>
      <c r="K80" s="9" t="n">
        <v>242</v>
      </c>
      <c r="L80" s="11" t="n">
        <v>10</v>
      </c>
      <c r="O80" s="2" t="s">
        <v>130</v>
      </c>
      <c r="P80" s="14" t="n">
        <v>46</v>
      </c>
      <c r="Q80" s="42" t="s">
        <v>27</v>
      </c>
    </row>
    <row r="81" customFormat="false" ht="12.75" hidden="false" customHeight="false" outlineLevel="0" collapsed="false">
      <c r="A81" s="1" t="n">
        <v>9915</v>
      </c>
      <c r="B81" s="2" t="s">
        <v>131</v>
      </c>
      <c r="D81" s="4" t="s">
        <v>36</v>
      </c>
      <c r="E81" s="5" t="n">
        <v>970</v>
      </c>
      <c r="F81" s="6" t="n">
        <v>923</v>
      </c>
      <c r="G81" s="7" t="n">
        <v>881.1</v>
      </c>
      <c r="H81" s="8" t="s">
        <v>26</v>
      </c>
      <c r="O81" s="2" t="s">
        <v>132</v>
      </c>
      <c r="P81" s="14" t="n">
        <v>36</v>
      </c>
      <c r="Q81" s="42" t="s">
        <v>27</v>
      </c>
    </row>
    <row r="82" customFormat="false" ht="12.75" hidden="false" customHeight="false" outlineLevel="0" collapsed="false">
      <c r="A82" s="1" t="n">
        <v>11188</v>
      </c>
      <c r="B82" s="2" t="s">
        <v>133</v>
      </c>
      <c r="D82" s="4" t="s">
        <v>25</v>
      </c>
      <c r="E82" s="5" t="n">
        <v>800</v>
      </c>
      <c r="F82" s="6" t="n">
        <v>761.2</v>
      </c>
      <c r="G82" s="7" t="n">
        <v>726.7</v>
      </c>
      <c r="H82" s="8" t="s">
        <v>26</v>
      </c>
      <c r="I82" s="9" t="n">
        <v>704</v>
      </c>
      <c r="J82" s="10" t="n">
        <v>5</v>
      </c>
      <c r="K82" s="9" t="n">
        <v>667.7</v>
      </c>
      <c r="L82" s="11" t="n">
        <v>10</v>
      </c>
      <c r="O82" s="2" t="s">
        <v>134</v>
      </c>
      <c r="P82" s="14" t="n">
        <v>36</v>
      </c>
      <c r="Q82" s="42" t="s">
        <v>27</v>
      </c>
    </row>
    <row r="83" customFormat="false" ht="12.75" hidden="false" customHeight="false" outlineLevel="0" collapsed="false">
      <c r="A83" s="1" t="n">
        <v>4797</v>
      </c>
      <c r="B83" s="2" t="s">
        <v>135</v>
      </c>
      <c r="D83" s="4" t="s">
        <v>36</v>
      </c>
      <c r="E83" s="5" t="n">
        <v>910</v>
      </c>
      <c r="F83" s="6" t="n">
        <v>865.9</v>
      </c>
      <c r="G83" s="7" t="n">
        <v>826.5</v>
      </c>
      <c r="H83" s="8" t="s">
        <v>26</v>
      </c>
      <c r="O83" s="2" t="s">
        <v>136</v>
      </c>
      <c r="P83" s="14" t="n">
        <v>36</v>
      </c>
      <c r="Q83" s="42" t="s">
        <v>27</v>
      </c>
    </row>
    <row r="84" customFormat="false" ht="12.75" hidden="false" customHeight="false" outlineLevel="0" collapsed="false">
      <c r="A84" s="1" t="n">
        <v>12955</v>
      </c>
      <c r="B84" s="2" t="s">
        <v>137</v>
      </c>
      <c r="D84" s="4" t="s">
        <v>25</v>
      </c>
      <c r="E84" s="5" t="n">
        <v>216</v>
      </c>
      <c r="F84" s="6" t="n">
        <v>205.6</v>
      </c>
      <c r="G84" s="7" t="n">
        <v>196.2</v>
      </c>
      <c r="H84" s="8" t="s">
        <v>26</v>
      </c>
      <c r="I84" s="9" t="n">
        <v>163.9</v>
      </c>
      <c r="J84" s="10" t="n">
        <v>5</v>
      </c>
      <c r="K84" s="9" t="n">
        <v>138.6</v>
      </c>
      <c r="L84" s="11" t="n">
        <v>50</v>
      </c>
      <c r="O84" s="2" t="s">
        <v>138</v>
      </c>
      <c r="P84" s="14" t="n">
        <v>25</v>
      </c>
      <c r="Q84" s="42" t="s">
        <v>27</v>
      </c>
    </row>
    <row r="85" customFormat="false" ht="12.75" hidden="false" customHeight="false" outlineLevel="0" collapsed="false">
      <c r="A85" s="1" t="n">
        <v>13753</v>
      </c>
      <c r="B85" s="2" t="s">
        <v>139</v>
      </c>
      <c r="D85" s="4" t="s">
        <v>25</v>
      </c>
      <c r="E85" s="5" t="n">
        <v>216</v>
      </c>
      <c r="F85" s="6" t="n">
        <v>205.6</v>
      </c>
      <c r="G85" s="7" t="n">
        <v>196.2</v>
      </c>
      <c r="H85" s="8" t="s">
        <v>26</v>
      </c>
      <c r="I85" s="9" t="n">
        <v>163.9</v>
      </c>
      <c r="J85" s="10" t="n">
        <v>5</v>
      </c>
      <c r="K85" s="9" t="n">
        <v>138.6</v>
      </c>
      <c r="L85" s="11" t="n">
        <v>50</v>
      </c>
      <c r="O85" s="2" t="s">
        <v>138</v>
      </c>
      <c r="P85" s="14" t="n">
        <v>24</v>
      </c>
      <c r="Q85" s="42" t="s">
        <v>27</v>
      </c>
    </row>
    <row r="86" customFormat="false" ht="12.75" hidden="false" customHeight="false" outlineLevel="0" collapsed="false">
      <c r="A86" s="1" t="n">
        <v>12956</v>
      </c>
      <c r="B86" s="2" t="s">
        <v>140</v>
      </c>
      <c r="D86" s="4" t="s">
        <v>25</v>
      </c>
      <c r="E86" s="5" t="n">
        <v>216</v>
      </c>
      <c r="F86" s="6" t="n">
        <v>205.6</v>
      </c>
      <c r="G86" s="7" t="n">
        <v>196.2</v>
      </c>
      <c r="H86" s="8" t="s">
        <v>26</v>
      </c>
      <c r="I86" s="9" t="n">
        <v>163.9</v>
      </c>
      <c r="J86" s="10" t="n">
        <v>5</v>
      </c>
      <c r="K86" s="9" t="n">
        <v>138.6</v>
      </c>
      <c r="L86" s="11" t="n">
        <v>50</v>
      </c>
      <c r="O86" s="2" t="s">
        <v>138</v>
      </c>
      <c r="P86" s="14" t="n">
        <v>25</v>
      </c>
      <c r="Q86" s="42" t="s">
        <v>27</v>
      </c>
    </row>
    <row r="87" customFormat="false" ht="12.75" hidden="false" customHeight="false" outlineLevel="0" collapsed="false">
      <c r="A87" s="1" t="n">
        <v>14351</v>
      </c>
      <c r="B87" s="2" t="s">
        <v>141</v>
      </c>
      <c r="D87" s="4" t="s">
        <v>25</v>
      </c>
      <c r="E87" s="5" t="n">
        <v>216</v>
      </c>
      <c r="F87" s="6" t="n">
        <v>205.6</v>
      </c>
      <c r="G87" s="7" t="n">
        <v>196.2</v>
      </c>
      <c r="H87" s="8" t="s">
        <v>26</v>
      </c>
      <c r="I87" s="9" t="n">
        <v>163.9</v>
      </c>
      <c r="J87" s="10" t="n">
        <v>5</v>
      </c>
      <c r="K87" s="9" t="n">
        <v>138.6</v>
      </c>
      <c r="L87" s="11" t="n">
        <v>50</v>
      </c>
      <c r="P87" s="14" t="n">
        <v>25</v>
      </c>
      <c r="Q87" s="42" t="s">
        <v>27</v>
      </c>
    </row>
    <row r="88" customFormat="false" ht="12.75" hidden="false" customHeight="false" outlineLevel="0" collapsed="false">
      <c r="A88" s="1" t="n">
        <v>14262</v>
      </c>
      <c r="B88" s="2" t="s">
        <v>142</v>
      </c>
      <c r="D88" s="4" t="s">
        <v>25</v>
      </c>
      <c r="E88" s="5" t="n">
        <v>362</v>
      </c>
      <c r="F88" s="6" t="n">
        <v>344.5</v>
      </c>
      <c r="G88" s="7" t="n">
        <v>328.9</v>
      </c>
      <c r="H88" s="8" t="s">
        <v>26</v>
      </c>
      <c r="I88" s="9" t="n">
        <v>302.5</v>
      </c>
      <c r="J88" s="10" t="n">
        <v>5</v>
      </c>
      <c r="K88" s="9" t="n">
        <v>277.2</v>
      </c>
      <c r="L88" s="11" t="n">
        <v>50</v>
      </c>
      <c r="P88" s="14" t="n">
        <v>75</v>
      </c>
      <c r="Q88" s="42" t="s">
        <v>27</v>
      </c>
    </row>
    <row r="89" customFormat="false" ht="12.75" hidden="false" customHeight="false" outlineLevel="0" collapsed="false">
      <c r="A89" s="1" t="n">
        <v>14263</v>
      </c>
      <c r="B89" s="2" t="s">
        <v>143</v>
      </c>
      <c r="D89" s="4" t="s">
        <v>25</v>
      </c>
      <c r="E89" s="5" t="n">
        <v>362</v>
      </c>
      <c r="F89" s="6" t="n">
        <v>344.5</v>
      </c>
      <c r="G89" s="7" t="n">
        <v>328.9</v>
      </c>
      <c r="H89" s="8" t="s">
        <v>26</v>
      </c>
      <c r="I89" s="9" t="n">
        <v>302.5</v>
      </c>
      <c r="J89" s="10" t="n">
        <v>5</v>
      </c>
      <c r="K89" s="9" t="n">
        <v>277.2</v>
      </c>
      <c r="L89" s="11" t="n">
        <v>50</v>
      </c>
      <c r="P89" s="14" t="n">
        <v>75</v>
      </c>
      <c r="Q89" s="42" t="s">
        <v>27</v>
      </c>
    </row>
    <row r="90" customFormat="false" ht="12.75" hidden="false" customHeight="false" outlineLevel="0" collapsed="false">
      <c r="A90" s="1" t="n">
        <v>14264</v>
      </c>
      <c r="B90" s="2" t="s">
        <v>144</v>
      </c>
      <c r="D90" s="4" t="s">
        <v>25</v>
      </c>
      <c r="E90" s="5" t="n">
        <v>362</v>
      </c>
      <c r="F90" s="6" t="n">
        <v>344.5</v>
      </c>
      <c r="G90" s="7" t="n">
        <v>328.9</v>
      </c>
      <c r="H90" s="8" t="s">
        <v>26</v>
      </c>
      <c r="I90" s="9" t="n">
        <v>275</v>
      </c>
      <c r="J90" s="10" t="n">
        <v>5</v>
      </c>
      <c r="P90" s="14" t="n">
        <v>75</v>
      </c>
      <c r="Q90" s="42" t="s">
        <v>27</v>
      </c>
    </row>
    <row r="91" customFormat="false" ht="12.75" hidden="false" customHeight="false" outlineLevel="0" collapsed="false">
      <c r="A91" s="1" t="n">
        <v>14362</v>
      </c>
      <c r="B91" s="2" t="s">
        <v>145</v>
      </c>
      <c r="D91" s="4" t="s">
        <v>25</v>
      </c>
      <c r="E91" s="5" t="n">
        <v>425</v>
      </c>
      <c r="F91" s="6" t="n">
        <v>404.4</v>
      </c>
      <c r="G91" s="7" t="n">
        <v>386</v>
      </c>
      <c r="H91" s="8" t="s">
        <v>26</v>
      </c>
      <c r="I91" s="9" t="n">
        <v>366</v>
      </c>
      <c r="J91" s="10" t="n">
        <v>30</v>
      </c>
      <c r="K91" s="9" t="n">
        <v>346</v>
      </c>
      <c r="L91" s="11" t="n">
        <v>90</v>
      </c>
      <c r="P91" s="14" t="n">
        <v>26</v>
      </c>
      <c r="Q91" s="42" t="s">
        <v>27</v>
      </c>
    </row>
    <row r="92" customFormat="false" ht="12.75" hidden="false" customHeight="false" outlineLevel="0" collapsed="false">
      <c r="A92" s="1" t="n">
        <v>14363</v>
      </c>
      <c r="B92" s="2" t="s">
        <v>146</v>
      </c>
      <c r="D92" s="4" t="s">
        <v>36</v>
      </c>
      <c r="E92" s="5" t="n">
        <v>425</v>
      </c>
      <c r="F92" s="6" t="n">
        <v>404.4</v>
      </c>
      <c r="G92" s="7" t="n">
        <v>386</v>
      </c>
      <c r="H92" s="8" t="s">
        <v>26</v>
      </c>
      <c r="P92" s="14" t="n">
        <v>26</v>
      </c>
      <c r="Q92" s="42" t="s">
        <v>27</v>
      </c>
    </row>
    <row r="93" customFormat="false" ht="12.75" hidden="false" customHeight="false" outlineLevel="0" collapsed="false">
      <c r="A93" s="1" t="n">
        <v>14364</v>
      </c>
      <c r="B93" s="2" t="s">
        <v>147</v>
      </c>
      <c r="D93" s="4" t="s">
        <v>25</v>
      </c>
      <c r="E93" s="5" t="n">
        <v>425</v>
      </c>
      <c r="F93" s="6" t="n">
        <v>404.4</v>
      </c>
      <c r="G93" s="7" t="n">
        <v>386</v>
      </c>
      <c r="H93" s="8" t="s">
        <v>26</v>
      </c>
      <c r="I93" s="9" t="n">
        <v>366</v>
      </c>
      <c r="J93" s="10" t="n">
        <v>30</v>
      </c>
      <c r="K93" s="9" t="n">
        <v>346</v>
      </c>
      <c r="L93" s="11" t="n">
        <v>90</v>
      </c>
      <c r="P93" s="14" t="n">
        <v>26</v>
      </c>
      <c r="Q93" s="42" t="s">
        <v>27</v>
      </c>
    </row>
    <row r="94" customFormat="false" ht="12.75" hidden="false" customHeight="false" outlineLevel="0" collapsed="false">
      <c r="B94" s="41" t="s">
        <v>148</v>
      </c>
    </row>
    <row r="95" customFormat="false" ht="12.75" hidden="false" customHeight="false" outlineLevel="0" collapsed="false">
      <c r="A95" s="1" t="n">
        <v>12672</v>
      </c>
      <c r="B95" s="2" t="s">
        <v>149</v>
      </c>
      <c r="D95" s="4" t="s">
        <v>25</v>
      </c>
      <c r="E95" s="5" t="n">
        <v>138</v>
      </c>
      <c r="F95" s="6" t="n">
        <v>131.5</v>
      </c>
      <c r="G95" s="7" t="n">
        <v>125.4</v>
      </c>
      <c r="H95" s="8" t="s">
        <v>26</v>
      </c>
      <c r="I95" s="9" t="n">
        <v>97.9</v>
      </c>
      <c r="J95" s="10" t="n">
        <v>5</v>
      </c>
      <c r="K95" s="9" t="n">
        <v>81.4</v>
      </c>
      <c r="L95" s="11" t="n">
        <v>50</v>
      </c>
      <c r="O95" s="2" t="s">
        <v>150</v>
      </c>
      <c r="P95" s="14" t="n">
        <v>14</v>
      </c>
      <c r="Q95" s="42" t="s">
        <v>27</v>
      </c>
    </row>
    <row r="96" customFormat="false" ht="12.75" hidden="false" customHeight="false" outlineLevel="0" collapsed="false">
      <c r="A96" s="1" t="n">
        <v>12669</v>
      </c>
      <c r="B96" s="2" t="s">
        <v>151</v>
      </c>
      <c r="D96" s="4" t="s">
        <v>25</v>
      </c>
      <c r="E96" s="5" t="n">
        <v>146</v>
      </c>
      <c r="F96" s="6" t="n">
        <v>138.9</v>
      </c>
      <c r="G96" s="7" t="n">
        <v>132.7</v>
      </c>
      <c r="H96" s="8" t="s">
        <v>26</v>
      </c>
      <c r="I96" s="9" t="n">
        <v>103.4</v>
      </c>
      <c r="J96" s="10" t="n">
        <v>5</v>
      </c>
      <c r="K96" s="9" t="n">
        <v>89.1</v>
      </c>
      <c r="L96" s="11" t="n">
        <v>50</v>
      </c>
      <c r="O96" s="2" t="s">
        <v>152</v>
      </c>
      <c r="P96" s="14" t="n">
        <v>18</v>
      </c>
      <c r="Q96" s="42" t="s">
        <v>27</v>
      </c>
    </row>
    <row r="97" customFormat="false" ht="12.75" hidden="false" customHeight="false" outlineLevel="0" collapsed="false">
      <c r="A97" s="1" t="n">
        <v>13413</v>
      </c>
      <c r="B97" s="2" t="s">
        <v>153</v>
      </c>
      <c r="D97" s="4" t="s">
        <v>25</v>
      </c>
      <c r="E97" s="5" t="n">
        <v>138</v>
      </c>
      <c r="F97" s="6" t="n">
        <v>131.5</v>
      </c>
      <c r="G97" s="7" t="n">
        <v>125.4</v>
      </c>
      <c r="H97" s="8" t="s">
        <v>26</v>
      </c>
      <c r="I97" s="9" t="n">
        <v>97.9</v>
      </c>
      <c r="J97" s="10" t="n">
        <v>5</v>
      </c>
      <c r="K97" s="9" t="n">
        <v>81.4</v>
      </c>
      <c r="L97" s="11" t="n">
        <v>50</v>
      </c>
      <c r="P97" s="14" t="n">
        <v>14</v>
      </c>
      <c r="Q97" s="42" t="s">
        <v>27</v>
      </c>
    </row>
    <row r="98" customFormat="false" ht="12.75" hidden="false" customHeight="false" outlineLevel="0" collapsed="false">
      <c r="A98" s="1" t="n">
        <v>12673</v>
      </c>
      <c r="B98" s="2" t="s">
        <v>154</v>
      </c>
      <c r="D98" s="4" t="s">
        <v>36</v>
      </c>
      <c r="E98" s="5" t="n">
        <v>138</v>
      </c>
      <c r="F98" s="6" t="n">
        <v>131.5</v>
      </c>
      <c r="G98" s="7" t="n">
        <v>125.4</v>
      </c>
      <c r="H98" s="8" t="s">
        <v>26</v>
      </c>
      <c r="O98" s="2" t="s">
        <v>155</v>
      </c>
      <c r="P98" s="14" t="n">
        <v>14</v>
      </c>
      <c r="Q98" s="42" t="s">
        <v>27</v>
      </c>
    </row>
    <row r="99" customFormat="false" ht="12.75" hidden="false" customHeight="false" outlineLevel="0" collapsed="false">
      <c r="A99" s="1" t="n">
        <v>12670</v>
      </c>
      <c r="B99" s="2" t="s">
        <v>156</v>
      </c>
      <c r="D99" s="4" t="s">
        <v>25</v>
      </c>
      <c r="E99" s="5" t="n">
        <v>146</v>
      </c>
      <c r="F99" s="6" t="n">
        <v>138.9</v>
      </c>
      <c r="G99" s="7" t="n">
        <v>132.7</v>
      </c>
      <c r="H99" s="8" t="s">
        <v>26</v>
      </c>
      <c r="I99" s="9" t="n">
        <v>103.4</v>
      </c>
      <c r="J99" s="10" t="n">
        <v>5</v>
      </c>
      <c r="K99" s="9" t="n">
        <v>89.1</v>
      </c>
      <c r="L99" s="11" t="n">
        <v>50</v>
      </c>
      <c r="O99" s="2" t="s">
        <v>157</v>
      </c>
      <c r="P99" s="14" t="n">
        <v>18</v>
      </c>
      <c r="Q99" s="42" t="s">
        <v>27</v>
      </c>
    </row>
    <row r="100" customFormat="false" ht="12.75" hidden="false" customHeight="false" outlineLevel="0" collapsed="false">
      <c r="A100" s="1" t="n">
        <v>12674</v>
      </c>
      <c r="B100" s="2" t="s">
        <v>158</v>
      </c>
      <c r="D100" s="4" t="s">
        <v>25</v>
      </c>
      <c r="E100" s="5" t="n">
        <v>107</v>
      </c>
      <c r="F100" s="6" t="n">
        <v>101.9</v>
      </c>
      <c r="G100" s="7" t="n">
        <v>97.2</v>
      </c>
      <c r="H100" s="8" t="s">
        <v>26</v>
      </c>
      <c r="I100" s="9" t="n">
        <v>88</v>
      </c>
      <c r="J100" s="10" t="n">
        <v>5</v>
      </c>
      <c r="K100" s="9" t="n">
        <v>74.8</v>
      </c>
      <c r="L100" s="11" t="n">
        <v>50</v>
      </c>
      <c r="O100" s="2" t="s">
        <v>159</v>
      </c>
      <c r="P100" s="14" t="n">
        <v>14</v>
      </c>
      <c r="Q100" s="42" t="s">
        <v>27</v>
      </c>
    </row>
    <row r="101" customFormat="false" ht="12.75" hidden="false" customHeight="false" outlineLevel="0" collapsed="false">
      <c r="A101" s="1" t="n">
        <v>12671</v>
      </c>
      <c r="B101" s="2" t="s">
        <v>160</v>
      </c>
      <c r="D101" s="4" t="s">
        <v>25</v>
      </c>
      <c r="E101" s="5" t="n">
        <v>146</v>
      </c>
      <c r="F101" s="6" t="n">
        <v>138.9</v>
      </c>
      <c r="G101" s="7" t="n">
        <v>132.7</v>
      </c>
      <c r="H101" s="8" t="s">
        <v>26</v>
      </c>
      <c r="I101" s="9" t="n">
        <v>103.4</v>
      </c>
      <c r="J101" s="10" t="n">
        <v>5</v>
      </c>
      <c r="K101" s="9" t="n">
        <v>89.1</v>
      </c>
      <c r="L101" s="11" t="n">
        <v>10</v>
      </c>
      <c r="O101" s="2" t="s">
        <v>161</v>
      </c>
      <c r="P101" s="14" t="n">
        <v>18</v>
      </c>
      <c r="Q101" s="42" t="s">
        <v>27</v>
      </c>
    </row>
    <row r="102" customFormat="false" ht="12.75" hidden="false" customHeight="false" outlineLevel="0" collapsed="false">
      <c r="A102" s="1" t="n">
        <v>13891</v>
      </c>
      <c r="B102" s="2" t="s">
        <v>162</v>
      </c>
      <c r="D102" s="4" t="s">
        <v>25</v>
      </c>
      <c r="E102" s="5" t="n">
        <v>374</v>
      </c>
      <c r="F102" s="6" t="n">
        <v>356.3</v>
      </c>
      <c r="G102" s="7" t="n">
        <v>340</v>
      </c>
      <c r="H102" s="8" t="s">
        <v>26</v>
      </c>
      <c r="I102" s="9" t="n">
        <v>320.1</v>
      </c>
      <c r="J102" s="10" t="n">
        <v>5</v>
      </c>
      <c r="K102" s="9" t="n">
        <v>297</v>
      </c>
      <c r="L102" s="11" t="n">
        <v>50</v>
      </c>
      <c r="P102" s="14" t="n">
        <v>16</v>
      </c>
      <c r="Q102" s="42" t="s">
        <v>27</v>
      </c>
    </row>
    <row r="103" customFormat="false" ht="12.75" hidden="false" customHeight="false" outlineLevel="0" collapsed="false">
      <c r="A103" s="1" t="n">
        <v>9935</v>
      </c>
      <c r="B103" s="2" t="s">
        <v>163</v>
      </c>
      <c r="D103" s="4" t="s">
        <v>25</v>
      </c>
      <c r="E103" s="5" t="n">
        <v>130</v>
      </c>
      <c r="F103" s="6" t="n">
        <v>123.8</v>
      </c>
      <c r="G103" s="7" t="n">
        <v>118.1</v>
      </c>
      <c r="H103" s="8" t="s">
        <v>26</v>
      </c>
      <c r="I103" s="9" t="n">
        <v>88</v>
      </c>
      <c r="J103" s="10" t="n">
        <v>5</v>
      </c>
      <c r="K103" s="9" t="n">
        <v>70.4</v>
      </c>
      <c r="L103" s="11" t="n">
        <v>20</v>
      </c>
      <c r="O103" s="2" t="s">
        <v>164</v>
      </c>
      <c r="P103" s="14" t="n">
        <v>17</v>
      </c>
      <c r="Q103" s="42" t="s">
        <v>27</v>
      </c>
    </row>
    <row r="104" customFormat="false" ht="12.75" hidden="false" customHeight="false" outlineLevel="0" collapsed="false">
      <c r="A104" s="1" t="n">
        <v>9936</v>
      </c>
      <c r="B104" s="2" t="s">
        <v>165</v>
      </c>
      <c r="D104" s="4" t="s">
        <v>36</v>
      </c>
      <c r="E104" s="5" t="n">
        <v>258</v>
      </c>
      <c r="F104" s="6" t="n">
        <v>245.6</v>
      </c>
      <c r="G104" s="7" t="n">
        <v>234.4</v>
      </c>
      <c r="H104" s="8" t="s">
        <v>26</v>
      </c>
      <c r="O104" s="2" t="s">
        <v>166</v>
      </c>
      <c r="P104" s="14" t="n">
        <v>40</v>
      </c>
      <c r="Q104" s="42" t="s">
        <v>27</v>
      </c>
    </row>
    <row r="105" customFormat="false" ht="12.75" hidden="false" customHeight="false" outlineLevel="0" collapsed="false">
      <c r="A105" s="1" t="n">
        <v>9904</v>
      </c>
      <c r="B105" s="2" t="s">
        <v>167</v>
      </c>
      <c r="D105" s="4" t="s">
        <v>36</v>
      </c>
      <c r="E105" s="5" t="n">
        <v>388</v>
      </c>
      <c r="F105" s="6" t="n">
        <v>369.3</v>
      </c>
      <c r="G105" s="7" t="n">
        <v>352.4</v>
      </c>
      <c r="H105" s="8" t="s">
        <v>26</v>
      </c>
      <c r="O105" s="2" t="s">
        <v>168</v>
      </c>
      <c r="P105" s="14" t="n">
        <v>17</v>
      </c>
      <c r="Q105" s="42" t="s">
        <v>27</v>
      </c>
    </row>
    <row r="106" customFormat="false" ht="12.75" hidden="false" customHeight="false" outlineLevel="0" collapsed="false">
      <c r="A106" s="1" t="n">
        <v>9905</v>
      </c>
      <c r="B106" s="2" t="s">
        <v>169</v>
      </c>
      <c r="D106" s="4" t="s">
        <v>36</v>
      </c>
      <c r="E106" s="5" t="n">
        <v>610</v>
      </c>
      <c r="F106" s="6" t="n">
        <v>580.5</v>
      </c>
      <c r="G106" s="7" t="n">
        <v>554.1</v>
      </c>
      <c r="H106" s="8" t="s">
        <v>26</v>
      </c>
      <c r="O106" s="2" t="s">
        <v>168</v>
      </c>
      <c r="P106" s="14" t="n">
        <v>44</v>
      </c>
      <c r="Q106" s="42" t="s">
        <v>27</v>
      </c>
    </row>
    <row r="107" customFormat="false" ht="12.75" hidden="false" customHeight="false" outlineLevel="0" collapsed="false">
      <c r="A107" s="1" t="n">
        <v>9937</v>
      </c>
      <c r="B107" s="2" t="s">
        <v>170</v>
      </c>
      <c r="D107" s="4" t="s">
        <v>25</v>
      </c>
      <c r="E107" s="5" t="n">
        <v>130</v>
      </c>
      <c r="F107" s="6" t="n">
        <v>123.8</v>
      </c>
      <c r="G107" s="7" t="n">
        <v>118.1</v>
      </c>
      <c r="H107" s="8" t="s">
        <v>26</v>
      </c>
      <c r="I107" s="9" t="n">
        <v>88</v>
      </c>
      <c r="J107" s="10" t="n">
        <v>5</v>
      </c>
      <c r="K107" s="9" t="n">
        <v>70.4</v>
      </c>
      <c r="L107" s="11" t="n">
        <v>20</v>
      </c>
      <c r="O107" s="2" t="s">
        <v>164</v>
      </c>
      <c r="P107" s="14" t="n">
        <v>17</v>
      </c>
      <c r="Q107" s="42" t="s">
        <v>27</v>
      </c>
    </row>
    <row r="108" customFormat="false" ht="12.75" hidden="false" customHeight="false" outlineLevel="0" collapsed="false">
      <c r="A108" s="1" t="n">
        <v>9938</v>
      </c>
      <c r="B108" s="2" t="s">
        <v>171</v>
      </c>
      <c r="D108" s="4" t="s">
        <v>36</v>
      </c>
      <c r="E108" s="5" t="n">
        <v>271</v>
      </c>
      <c r="F108" s="6" t="n">
        <v>258</v>
      </c>
      <c r="G108" s="7" t="n">
        <v>246.3</v>
      </c>
      <c r="H108" s="8" t="s">
        <v>26</v>
      </c>
      <c r="O108" s="2" t="s">
        <v>166</v>
      </c>
      <c r="P108" s="14" t="n">
        <v>40</v>
      </c>
      <c r="Q108" s="42" t="s">
        <v>27</v>
      </c>
    </row>
    <row r="109" customFormat="false" ht="12.75" hidden="false" customHeight="false" outlineLevel="0" collapsed="false">
      <c r="A109" s="1" t="n">
        <v>9906</v>
      </c>
      <c r="B109" s="2" t="s">
        <v>172</v>
      </c>
      <c r="D109" s="4" t="s">
        <v>25</v>
      </c>
      <c r="E109" s="5" t="n">
        <v>431</v>
      </c>
      <c r="F109" s="6" t="n">
        <v>410.2</v>
      </c>
      <c r="G109" s="7" t="n">
        <v>391.6</v>
      </c>
      <c r="H109" s="8" t="s">
        <v>26</v>
      </c>
      <c r="I109" s="9" t="n">
        <v>385</v>
      </c>
      <c r="J109" s="10" t="n">
        <v>5</v>
      </c>
      <c r="K109" s="9" t="n">
        <v>377.3</v>
      </c>
      <c r="L109" s="11" t="n">
        <v>20</v>
      </c>
      <c r="O109" s="2" t="s">
        <v>168</v>
      </c>
      <c r="P109" s="14" t="n">
        <v>17</v>
      </c>
      <c r="Q109" s="42" t="s">
        <v>27</v>
      </c>
    </row>
    <row r="110" customFormat="false" ht="12.75" hidden="false" customHeight="false" outlineLevel="0" collapsed="false">
      <c r="A110" s="1" t="n">
        <v>9907</v>
      </c>
      <c r="B110" s="2" t="s">
        <v>173</v>
      </c>
      <c r="D110" s="4" t="s">
        <v>25</v>
      </c>
      <c r="E110" s="5" t="n">
        <v>465</v>
      </c>
      <c r="F110" s="6" t="n">
        <v>442.5</v>
      </c>
      <c r="G110" s="7" t="n">
        <v>422.4</v>
      </c>
      <c r="H110" s="8" t="s">
        <v>26</v>
      </c>
      <c r="I110" s="9" t="n">
        <v>414.7</v>
      </c>
      <c r="J110" s="10" t="n">
        <v>5</v>
      </c>
      <c r="K110" s="9" t="n">
        <v>407</v>
      </c>
      <c r="L110" s="11" t="n">
        <v>10</v>
      </c>
      <c r="O110" s="2" t="s">
        <v>168</v>
      </c>
      <c r="P110" s="14" t="n">
        <v>44</v>
      </c>
      <c r="Q110" s="42" t="s">
        <v>27</v>
      </c>
    </row>
    <row r="111" customFormat="false" ht="12.75" hidden="false" customHeight="false" outlineLevel="0" collapsed="false">
      <c r="A111" s="1" t="n">
        <v>9939</v>
      </c>
      <c r="B111" s="2" t="s">
        <v>174</v>
      </c>
      <c r="D111" s="4" t="s">
        <v>25</v>
      </c>
      <c r="E111" s="5" t="n">
        <v>130</v>
      </c>
      <c r="F111" s="6" t="n">
        <v>123.8</v>
      </c>
      <c r="G111" s="7" t="n">
        <v>118.1</v>
      </c>
      <c r="H111" s="8" t="s">
        <v>26</v>
      </c>
      <c r="I111" s="9" t="n">
        <v>88</v>
      </c>
      <c r="J111" s="10" t="n">
        <v>5</v>
      </c>
      <c r="K111" s="9" t="n">
        <v>70.4</v>
      </c>
      <c r="L111" s="11" t="n">
        <v>20</v>
      </c>
      <c r="O111" s="2" t="s">
        <v>166</v>
      </c>
      <c r="P111" s="14" t="n">
        <v>17</v>
      </c>
      <c r="Q111" s="42" t="s">
        <v>27</v>
      </c>
    </row>
    <row r="112" customFormat="false" ht="12.75" hidden="false" customHeight="false" outlineLevel="0" collapsed="false">
      <c r="A112" s="1" t="n">
        <v>9940</v>
      </c>
      <c r="B112" s="2" t="s">
        <v>175</v>
      </c>
      <c r="D112" s="4" t="s">
        <v>25</v>
      </c>
      <c r="E112" s="5" t="n">
        <v>203</v>
      </c>
      <c r="F112" s="6" t="n">
        <v>193.3</v>
      </c>
      <c r="G112" s="7" t="n">
        <v>184.5</v>
      </c>
      <c r="H112" s="8" t="s">
        <v>26</v>
      </c>
      <c r="I112" s="9" t="n">
        <v>172.7</v>
      </c>
      <c r="J112" s="10" t="n">
        <v>5</v>
      </c>
      <c r="K112" s="9" t="n">
        <v>162.8</v>
      </c>
      <c r="L112" s="11" t="n">
        <v>20</v>
      </c>
      <c r="O112" s="2" t="s">
        <v>166</v>
      </c>
      <c r="P112" s="14" t="n">
        <v>40</v>
      </c>
      <c r="Q112" s="42" t="s">
        <v>27</v>
      </c>
    </row>
    <row r="113" customFormat="false" ht="12.75" hidden="false" customHeight="false" outlineLevel="0" collapsed="false">
      <c r="A113" s="1" t="n">
        <v>9908</v>
      </c>
      <c r="B113" s="2" t="s">
        <v>176</v>
      </c>
      <c r="D113" s="4" t="s">
        <v>36</v>
      </c>
      <c r="E113" s="5" t="n">
        <v>404</v>
      </c>
      <c r="F113" s="6" t="n">
        <v>384.6</v>
      </c>
      <c r="G113" s="7" t="n">
        <v>367.1</v>
      </c>
      <c r="H113" s="8" t="s">
        <v>26</v>
      </c>
      <c r="I113" s="9" t="n">
        <v>363</v>
      </c>
      <c r="J113" s="10" t="n">
        <v>5</v>
      </c>
      <c r="O113" s="2" t="s">
        <v>168</v>
      </c>
      <c r="P113" s="14" t="n">
        <v>17</v>
      </c>
      <c r="Q113" s="42" t="s">
        <v>27</v>
      </c>
    </row>
    <row r="114" customFormat="false" ht="12.75" hidden="false" customHeight="false" outlineLevel="0" collapsed="false">
      <c r="A114" s="1" t="n">
        <v>9909</v>
      </c>
      <c r="B114" s="2" t="s">
        <v>177</v>
      </c>
      <c r="D114" s="4" t="s">
        <v>36</v>
      </c>
      <c r="E114" s="5" t="n">
        <v>610</v>
      </c>
      <c r="F114" s="6" t="n">
        <v>580.5</v>
      </c>
      <c r="G114" s="7" t="n">
        <v>554.1</v>
      </c>
      <c r="H114" s="8" t="s">
        <v>26</v>
      </c>
      <c r="O114" s="2" t="s">
        <v>168</v>
      </c>
      <c r="P114" s="14" t="n">
        <v>44</v>
      </c>
      <c r="Q114" s="42" t="s">
        <v>27</v>
      </c>
    </row>
    <row r="115" customFormat="false" ht="12.75" hidden="false" customHeight="false" outlineLevel="0" collapsed="false">
      <c r="A115" s="1" t="n">
        <v>9941</v>
      </c>
      <c r="B115" s="2" t="s">
        <v>178</v>
      </c>
      <c r="D115" s="4" t="s">
        <v>25</v>
      </c>
      <c r="E115" s="5" t="n">
        <v>130</v>
      </c>
      <c r="F115" s="6" t="n">
        <v>123.8</v>
      </c>
      <c r="G115" s="7" t="n">
        <v>118.1</v>
      </c>
      <c r="H115" s="8" t="s">
        <v>26</v>
      </c>
      <c r="I115" s="9" t="n">
        <v>88</v>
      </c>
      <c r="J115" s="10" t="n">
        <v>5</v>
      </c>
      <c r="K115" s="9" t="n">
        <v>70.4</v>
      </c>
      <c r="L115" s="11" t="n">
        <v>20</v>
      </c>
      <c r="O115" s="2" t="s">
        <v>166</v>
      </c>
      <c r="P115" s="14" t="n">
        <v>17</v>
      </c>
      <c r="Q115" s="42" t="s">
        <v>27</v>
      </c>
    </row>
    <row r="116" customFormat="false" ht="12.75" hidden="false" customHeight="false" outlineLevel="0" collapsed="false">
      <c r="A116" s="1" t="n">
        <v>9942</v>
      </c>
      <c r="B116" s="2" t="s">
        <v>179</v>
      </c>
      <c r="D116" s="4" t="s">
        <v>25</v>
      </c>
      <c r="E116" s="5" t="n">
        <v>174</v>
      </c>
      <c r="F116" s="6" t="n">
        <v>165.7</v>
      </c>
      <c r="G116" s="7" t="n">
        <v>158.2</v>
      </c>
      <c r="H116" s="8" t="s">
        <v>26</v>
      </c>
      <c r="I116" s="9" t="n">
        <v>151.8</v>
      </c>
      <c r="J116" s="10" t="n">
        <v>5</v>
      </c>
      <c r="K116" s="9" t="n">
        <v>139.7</v>
      </c>
      <c r="L116" s="11" t="n">
        <v>20</v>
      </c>
      <c r="O116" s="2" t="s">
        <v>166</v>
      </c>
      <c r="P116" s="14" t="n">
        <v>40</v>
      </c>
      <c r="Q116" s="42" t="s">
        <v>27</v>
      </c>
    </row>
    <row r="117" customFormat="false" ht="12.75" hidden="false" customHeight="false" outlineLevel="0" collapsed="false">
      <c r="A117" s="1" t="n">
        <v>9910</v>
      </c>
      <c r="B117" s="2" t="s">
        <v>180</v>
      </c>
      <c r="D117" s="4" t="s">
        <v>36</v>
      </c>
      <c r="E117" s="5" t="n">
        <v>359</v>
      </c>
      <c r="F117" s="6" t="n">
        <v>341.7</v>
      </c>
      <c r="G117" s="7" t="n">
        <v>326.2</v>
      </c>
      <c r="H117" s="8" t="s">
        <v>26</v>
      </c>
      <c r="O117" s="2" t="s">
        <v>168</v>
      </c>
      <c r="P117" s="14" t="n">
        <v>17</v>
      </c>
      <c r="Q117" s="42" t="s">
        <v>27</v>
      </c>
    </row>
    <row r="118" customFormat="false" ht="12.75" hidden="false" customHeight="false" outlineLevel="0" collapsed="false">
      <c r="A118" s="1" t="n">
        <v>9911</v>
      </c>
      <c r="B118" s="2" t="s">
        <v>181</v>
      </c>
      <c r="D118" s="4" t="s">
        <v>36</v>
      </c>
      <c r="E118" s="5" t="n">
        <v>530</v>
      </c>
      <c r="F118" s="6" t="n">
        <v>504.4</v>
      </c>
      <c r="G118" s="7" t="n">
        <v>481.5</v>
      </c>
      <c r="H118" s="8" t="s">
        <v>26</v>
      </c>
      <c r="O118" s="2" t="s">
        <v>168</v>
      </c>
      <c r="P118" s="14" t="n">
        <v>44</v>
      </c>
      <c r="Q118" s="42" t="s">
        <v>27</v>
      </c>
    </row>
    <row r="119" customFormat="false" ht="12.75" hidden="false" customHeight="false" outlineLevel="0" collapsed="false">
      <c r="A119" s="1" t="n">
        <v>12132</v>
      </c>
      <c r="B119" s="2" t="s">
        <v>182</v>
      </c>
      <c r="D119" s="4" t="s">
        <v>25</v>
      </c>
      <c r="E119" s="5" t="n">
        <v>138</v>
      </c>
      <c r="F119" s="6" t="n">
        <v>131.5</v>
      </c>
      <c r="G119" s="7" t="n">
        <v>125.4</v>
      </c>
      <c r="H119" s="8" t="s">
        <v>26</v>
      </c>
      <c r="I119" s="9" t="n">
        <v>97.9</v>
      </c>
      <c r="J119" s="10" t="n">
        <v>5</v>
      </c>
      <c r="K119" s="9" t="n">
        <v>81.4</v>
      </c>
      <c r="L119" s="11" t="n">
        <v>50</v>
      </c>
      <c r="O119" s="2" t="s">
        <v>83</v>
      </c>
      <c r="P119" s="14" t="n">
        <v>25</v>
      </c>
      <c r="Q119" s="42" t="s">
        <v>27</v>
      </c>
    </row>
    <row r="120" customFormat="false" ht="12.75" hidden="false" customHeight="false" outlineLevel="0" collapsed="false">
      <c r="A120" s="1" t="n">
        <v>10718</v>
      </c>
      <c r="B120" s="2" t="s">
        <v>183</v>
      </c>
      <c r="D120" s="4" t="s">
        <v>25</v>
      </c>
      <c r="E120" s="5" t="n">
        <v>204</v>
      </c>
      <c r="F120" s="6" t="n">
        <v>194.2</v>
      </c>
      <c r="G120" s="7" t="n">
        <v>185.4</v>
      </c>
      <c r="H120" s="8" t="s">
        <v>26</v>
      </c>
      <c r="I120" s="9" t="n">
        <v>165</v>
      </c>
      <c r="J120" s="10" t="n">
        <v>5</v>
      </c>
      <c r="K120" s="9" t="n">
        <v>146.3</v>
      </c>
      <c r="L120" s="11" t="n">
        <v>50</v>
      </c>
      <c r="O120" s="2" t="s">
        <v>83</v>
      </c>
      <c r="P120" s="14" t="n">
        <v>44</v>
      </c>
      <c r="Q120" s="42" t="s">
        <v>27</v>
      </c>
    </row>
    <row r="121" customFormat="false" ht="12.75" hidden="false" customHeight="false" outlineLevel="0" collapsed="false">
      <c r="A121" s="1" t="n">
        <v>9951</v>
      </c>
      <c r="B121" s="2" t="s">
        <v>184</v>
      </c>
      <c r="D121" s="4" t="s">
        <v>25</v>
      </c>
      <c r="E121" s="5" t="n">
        <v>580</v>
      </c>
      <c r="F121" s="6" t="n">
        <v>552</v>
      </c>
      <c r="G121" s="7" t="n">
        <v>526.9</v>
      </c>
      <c r="H121" s="8" t="s">
        <v>26</v>
      </c>
      <c r="I121" s="9" t="n">
        <v>519.2</v>
      </c>
      <c r="J121" s="10" t="n">
        <v>5</v>
      </c>
      <c r="K121" s="9" t="n">
        <v>509.3</v>
      </c>
      <c r="L121" s="11" t="n">
        <v>10</v>
      </c>
      <c r="O121" s="2" t="s">
        <v>76</v>
      </c>
      <c r="P121" s="14" t="n">
        <v>44</v>
      </c>
      <c r="Q121" s="42" t="s">
        <v>27</v>
      </c>
    </row>
    <row r="122" customFormat="false" ht="12.75" hidden="false" customHeight="false" outlineLevel="0" collapsed="false">
      <c r="A122" s="1" t="n">
        <v>13104</v>
      </c>
      <c r="B122" s="2" t="s">
        <v>185</v>
      </c>
      <c r="D122" s="4" t="s">
        <v>25</v>
      </c>
      <c r="E122" s="5" t="n">
        <v>297</v>
      </c>
      <c r="F122" s="6" t="n">
        <v>282.7</v>
      </c>
      <c r="G122" s="7" t="n">
        <v>269.8</v>
      </c>
      <c r="H122" s="8" t="s">
        <v>26</v>
      </c>
      <c r="I122" s="9" t="n">
        <v>253</v>
      </c>
      <c r="J122" s="10" t="n">
        <v>5</v>
      </c>
      <c r="O122" s="2" t="s">
        <v>186</v>
      </c>
      <c r="P122" s="14" t="n">
        <v>80</v>
      </c>
      <c r="Q122" s="42" t="s">
        <v>27</v>
      </c>
    </row>
    <row r="123" customFormat="false" ht="12.75" hidden="false" customHeight="false" outlineLevel="0" collapsed="false">
      <c r="A123" s="1" t="n">
        <v>12131</v>
      </c>
      <c r="B123" s="2" t="s">
        <v>187</v>
      </c>
      <c r="D123" s="4" t="s">
        <v>25</v>
      </c>
      <c r="E123" s="5" t="n">
        <v>138</v>
      </c>
      <c r="F123" s="6" t="n">
        <v>131.5</v>
      </c>
      <c r="G123" s="7" t="n">
        <v>125.4</v>
      </c>
      <c r="H123" s="8" t="s">
        <v>26</v>
      </c>
      <c r="I123" s="9" t="n">
        <v>97.9</v>
      </c>
      <c r="J123" s="10" t="n">
        <v>5</v>
      </c>
      <c r="K123" s="9" t="n">
        <v>81.4</v>
      </c>
      <c r="L123" s="11" t="n">
        <v>50</v>
      </c>
      <c r="O123" s="2" t="s">
        <v>83</v>
      </c>
      <c r="P123" s="14" t="n">
        <v>25</v>
      </c>
      <c r="Q123" s="42" t="s">
        <v>27</v>
      </c>
    </row>
    <row r="124" customFormat="false" ht="12.75" hidden="false" customHeight="false" outlineLevel="0" collapsed="false">
      <c r="A124" s="1" t="n">
        <v>9953</v>
      </c>
      <c r="B124" s="2" t="s">
        <v>188</v>
      </c>
      <c r="D124" s="4" t="s">
        <v>25</v>
      </c>
      <c r="E124" s="5" t="n">
        <v>204</v>
      </c>
      <c r="F124" s="6" t="n">
        <v>194.2</v>
      </c>
      <c r="G124" s="7" t="n">
        <v>185.4</v>
      </c>
      <c r="H124" s="8" t="s">
        <v>26</v>
      </c>
      <c r="I124" s="9" t="n">
        <v>165</v>
      </c>
      <c r="J124" s="10" t="n">
        <v>5</v>
      </c>
      <c r="K124" s="9" t="n">
        <v>146.3</v>
      </c>
      <c r="L124" s="11" t="n">
        <v>50</v>
      </c>
      <c r="O124" s="2" t="s">
        <v>76</v>
      </c>
      <c r="P124" s="14" t="n">
        <v>44</v>
      </c>
      <c r="Q124" s="42" t="s">
        <v>27</v>
      </c>
    </row>
    <row r="125" customFormat="false" ht="12.75" hidden="false" customHeight="false" outlineLevel="0" collapsed="false">
      <c r="A125" s="1" t="n">
        <v>10712</v>
      </c>
      <c r="B125" s="2" t="s">
        <v>189</v>
      </c>
      <c r="D125" s="4" t="s">
        <v>36</v>
      </c>
      <c r="E125" s="5" t="n">
        <v>760</v>
      </c>
      <c r="F125" s="6" t="n">
        <v>723.3</v>
      </c>
      <c r="G125" s="7" t="n">
        <v>690.4</v>
      </c>
      <c r="H125" s="8" t="s">
        <v>26</v>
      </c>
      <c r="O125" s="2" t="s">
        <v>83</v>
      </c>
      <c r="P125" s="14" t="n">
        <v>48</v>
      </c>
      <c r="Q125" s="42" t="s">
        <v>27</v>
      </c>
    </row>
    <row r="126" customFormat="false" ht="12.75" hidden="false" customHeight="false" outlineLevel="0" collapsed="false">
      <c r="A126" s="1" t="n">
        <v>13129</v>
      </c>
      <c r="B126" s="2" t="s">
        <v>190</v>
      </c>
      <c r="D126" s="4" t="s">
        <v>36</v>
      </c>
      <c r="E126" s="5" t="n">
        <v>396</v>
      </c>
      <c r="F126" s="6" t="n">
        <v>376.9</v>
      </c>
      <c r="G126" s="7" t="n">
        <v>359.7</v>
      </c>
      <c r="H126" s="8" t="s">
        <v>26</v>
      </c>
      <c r="P126" s="14" t="n">
        <v>20</v>
      </c>
      <c r="Q126" s="42" t="s">
        <v>27</v>
      </c>
    </row>
    <row r="127" customFormat="false" ht="12.75" hidden="false" customHeight="false" outlineLevel="0" collapsed="false">
      <c r="A127" s="1" t="n">
        <v>12130</v>
      </c>
      <c r="B127" s="2" t="s">
        <v>191</v>
      </c>
      <c r="D127" s="4" t="s">
        <v>25</v>
      </c>
      <c r="E127" s="5" t="n">
        <v>138</v>
      </c>
      <c r="F127" s="6" t="n">
        <v>131.5</v>
      </c>
      <c r="G127" s="7" t="n">
        <v>125.4</v>
      </c>
      <c r="H127" s="8" t="s">
        <v>26</v>
      </c>
      <c r="I127" s="9" t="n">
        <v>97.9</v>
      </c>
      <c r="J127" s="10" t="n">
        <v>5</v>
      </c>
      <c r="K127" s="9" t="n">
        <v>81.4</v>
      </c>
      <c r="L127" s="11" t="n">
        <v>50</v>
      </c>
      <c r="O127" s="2" t="s">
        <v>83</v>
      </c>
      <c r="P127" s="14" t="n">
        <v>25</v>
      </c>
      <c r="Q127" s="42" t="s">
        <v>27</v>
      </c>
    </row>
    <row r="128" customFormat="false" ht="12.75" hidden="false" customHeight="false" outlineLevel="0" collapsed="false">
      <c r="A128" s="1" t="n">
        <v>9955</v>
      </c>
      <c r="B128" s="2" t="s">
        <v>192</v>
      </c>
      <c r="D128" s="4" t="s">
        <v>25</v>
      </c>
      <c r="E128" s="5" t="n">
        <v>204</v>
      </c>
      <c r="F128" s="6" t="n">
        <v>194.2</v>
      </c>
      <c r="G128" s="7" t="n">
        <v>185.4</v>
      </c>
      <c r="H128" s="8" t="s">
        <v>26</v>
      </c>
      <c r="I128" s="9" t="n">
        <v>165</v>
      </c>
      <c r="J128" s="10" t="n">
        <v>5</v>
      </c>
      <c r="K128" s="9" t="n">
        <v>146.3</v>
      </c>
      <c r="L128" s="11" t="n">
        <v>50</v>
      </c>
      <c r="O128" s="2" t="s">
        <v>193</v>
      </c>
      <c r="P128" s="14" t="n">
        <v>44</v>
      </c>
      <c r="Q128" s="42" t="s">
        <v>27</v>
      </c>
    </row>
    <row r="129" customFormat="false" ht="12.75" hidden="false" customHeight="false" outlineLevel="0" collapsed="false">
      <c r="A129" s="1" t="n">
        <v>13103</v>
      </c>
      <c r="B129" s="2" t="s">
        <v>194</v>
      </c>
      <c r="D129" s="4" t="s">
        <v>25</v>
      </c>
      <c r="E129" s="5" t="n">
        <v>297</v>
      </c>
      <c r="F129" s="6" t="n">
        <v>282.7</v>
      </c>
      <c r="G129" s="7" t="n">
        <v>269.8</v>
      </c>
      <c r="H129" s="8" t="s">
        <v>26</v>
      </c>
      <c r="I129" s="9" t="n">
        <v>253</v>
      </c>
      <c r="J129" s="10" t="n">
        <v>5</v>
      </c>
      <c r="K129" s="9" t="n">
        <v>236.5</v>
      </c>
      <c r="L129" s="11" t="n">
        <v>20</v>
      </c>
      <c r="O129" s="2" t="s">
        <v>186</v>
      </c>
      <c r="P129" s="14" t="n">
        <v>80</v>
      </c>
      <c r="Q129" s="42" t="s">
        <v>27</v>
      </c>
    </row>
    <row r="130" customFormat="false" ht="12.75" hidden="false" customHeight="false" outlineLevel="0" collapsed="false">
      <c r="A130" s="1" t="n">
        <v>14000</v>
      </c>
      <c r="B130" s="2" t="s">
        <v>195</v>
      </c>
      <c r="D130" s="4" t="s">
        <v>25</v>
      </c>
      <c r="E130" s="5" t="n">
        <v>396</v>
      </c>
      <c r="F130" s="6" t="n">
        <v>377.2</v>
      </c>
      <c r="G130" s="7" t="n">
        <v>360</v>
      </c>
      <c r="H130" s="8" t="s">
        <v>26</v>
      </c>
      <c r="I130" s="9" t="n">
        <v>337.7</v>
      </c>
      <c r="J130" s="10" t="n">
        <v>5</v>
      </c>
      <c r="K130" s="9" t="n">
        <v>315.7</v>
      </c>
      <c r="L130" s="11" t="n">
        <v>20</v>
      </c>
      <c r="P130" s="14" t="n">
        <v>20</v>
      </c>
      <c r="Q130" s="42" t="s">
        <v>27</v>
      </c>
    </row>
    <row r="131" customFormat="false" ht="12.75" hidden="false" customHeight="false" outlineLevel="0" collapsed="false">
      <c r="A131" s="1" t="n">
        <v>10710</v>
      </c>
      <c r="B131" s="2" t="s">
        <v>196</v>
      </c>
      <c r="D131" s="4" t="s">
        <v>25</v>
      </c>
      <c r="E131" s="5" t="n">
        <v>760</v>
      </c>
      <c r="F131" s="6" t="n">
        <v>723.3</v>
      </c>
      <c r="G131" s="7" t="n">
        <v>690.4</v>
      </c>
      <c r="H131" s="8" t="s">
        <v>26</v>
      </c>
      <c r="I131" s="9" t="n">
        <v>687.5</v>
      </c>
      <c r="J131" s="10" t="n">
        <v>5</v>
      </c>
      <c r="K131" s="9" t="n">
        <v>675.4</v>
      </c>
      <c r="L131" s="11" t="n">
        <v>10</v>
      </c>
      <c r="O131" s="2" t="s">
        <v>83</v>
      </c>
      <c r="P131" s="14" t="n">
        <v>48</v>
      </c>
      <c r="Q131" s="42" t="s">
        <v>27</v>
      </c>
    </row>
    <row r="132" customFormat="false" ht="12.75" hidden="false" customHeight="false" outlineLevel="0" collapsed="false">
      <c r="A132" s="1" t="n">
        <v>12133</v>
      </c>
      <c r="B132" s="2" t="s">
        <v>197</v>
      </c>
      <c r="D132" s="4" t="s">
        <v>36</v>
      </c>
      <c r="E132" s="5" t="n">
        <v>146</v>
      </c>
      <c r="F132" s="6" t="n">
        <v>138.9</v>
      </c>
      <c r="G132" s="7" t="n">
        <v>132.7</v>
      </c>
      <c r="H132" s="8" t="s">
        <v>26</v>
      </c>
      <c r="O132" s="2" t="s">
        <v>198</v>
      </c>
      <c r="P132" s="14" t="n">
        <v>25</v>
      </c>
      <c r="Q132" s="42" t="s">
        <v>27</v>
      </c>
    </row>
    <row r="133" customFormat="false" ht="12.75" hidden="false" customHeight="false" outlineLevel="0" collapsed="false">
      <c r="A133" s="1" t="n">
        <v>9957</v>
      </c>
      <c r="B133" s="2" t="s">
        <v>199</v>
      </c>
      <c r="D133" s="4" t="s">
        <v>25</v>
      </c>
      <c r="E133" s="5" t="n">
        <v>204</v>
      </c>
      <c r="F133" s="6" t="n">
        <v>194.2</v>
      </c>
      <c r="G133" s="7" t="n">
        <v>185.4</v>
      </c>
      <c r="H133" s="8" t="s">
        <v>26</v>
      </c>
      <c r="I133" s="9" t="n">
        <v>165</v>
      </c>
      <c r="J133" s="10" t="n">
        <v>5</v>
      </c>
      <c r="K133" s="9" t="n">
        <v>146.3</v>
      </c>
      <c r="L133" s="11" t="n">
        <v>50</v>
      </c>
      <c r="O133" s="2" t="s">
        <v>198</v>
      </c>
      <c r="P133" s="14" t="n">
        <v>44</v>
      </c>
      <c r="Q133" s="42" t="s">
        <v>27</v>
      </c>
    </row>
    <row r="134" customFormat="false" ht="12.75" hidden="false" customHeight="false" outlineLevel="0" collapsed="false">
      <c r="A134" s="1" t="n">
        <v>13754</v>
      </c>
      <c r="B134" s="2" t="s">
        <v>200</v>
      </c>
      <c r="D134" s="4" t="s">
        <v>25</v>
      </c>
      <c r="E134" s="5" t="n">
        <v>610</v>
      </c>
      <c r="F134" s="6" t="n">
        <v>580.9</v>
      </c>
      <c r="G134" s="7" t="n">
        <v>554.5</v>
      </c>
      <c r="H134" s="8" t="s">
        <v>26</v>
      </c>
      <c r="I134" s="9" t="n">
        <v>509.3</v>
      </c>
      <c r="J134" s="10" t="n">
        <v>5</v>
      </c>
      <c r="K134" s="9" t="n">
        <v>464.2</v>
      </c>
      <c r="L134" s="11" t="n">
        <v>20</v>
      </c>
      <c r="P134" s="14" t="n">
        <v>20</v>
      </c>
      <c r="Q134" s="42" t="s">
        <v>27</v>
      </c>
    </row>
    <row r="135" customFormat="false" ht="12.75" hidden="false" customHeight="false" outlineLevel="0" collapsed="false">
      <c r="A135" s="1" t="n">
        <v>9958</v>
      </c>
      <c r="B135" s="2" t="s">
        <v>201</v>
      </c>
      <c r="D135" s="4" t="s">
        <v>25</v>
      </c>
      <c r="E135" s="5" t="n">
        <v>760</v>
      </c>
      <c r="F135" s="6" t="n">
        <v>723.8</v>
      </c>
      <c r="G135" s="7" t="n">
        <v>690.9</v>
      </c>
      <c r="H135" s="8" t="s">
        <v>26</v>
      </c>
      <c r="I135" s="9" t="n">
        <v>666.6</v>
      </c>
      <c r="J135" s="10" t="n">
        <v>5</v>
      </c>
      <c r="K135" s="9" t="n">
        <v>646.8</v>
      </c>
      <c r="L135" s="11" t="n">
        <v>10</v>
      </c>
      <c r="O135" s="2" t="s">
        <v>202</v>
      </c>
      <c r="P135" s="14" t="n">
        <v>20</v>
      </c>
      <c r="Q135" s="42" t="s">
        <v>27</v>
      </c>
    </row>
    <row r="136" customFormat="false" ht="12.75" hidden="false" customHeight="false" outlineLevel="0" collapsed="false">
      <c r="A136" s="1" t="n">
        <v>9959</v>
      </c>
      <c r="B136" s="2" t="s">
        <v>203</v>
      </c>
      <c r="D136" s="4" t="s">
        <v>36</v>
      </c>
      <c r="E136" s="5" t="n">
        <v>970</v>
      </c>
      <c r="F136" s="6" t="n">
        <v>923</v>
      </c>
      <c r="G136" s="7" t="n">
        <v>881.1</v>
      </c>
      <c r="H136" s="8" t="s">
        <v>26</v>
      </c>
      <c r="O136" s="2" t="s">
        <v>198</v>
      </c>
      <c r="P136" s="14" t="n">
        <v>43</v>
      </c>
      <c r="Q136" s="42" t="s">
        <v>27</v>
      </c>
    </row>
    <row r="137" customFormat="false" ht="12.75" hidden="false" customHeight="false" outlineLevel="0" collapsed="false">
      <c r="A137" s="1" t="n">
        <v>9960</v>
      </c>
      <c r="B137" s="2" t="s">
        <v>204</v>
      </c>
      <c r="D137" s="4" t="s">
        <v>25</v>
      </c>
      <c r="E137" s="5" t="n">
        <v>760</v>
      </c>
      <c r="F137" s="6" t="n">
        <v>723.8</v>
      </c>
      <c r="G137" s="7" t="n">
        <v>690.9</v>
      </c>
      <c r="H137" s="8" t="s">
        <v>26</v>
      </c>
      <c r="I137" s="9" t="n">
        <v>666.6</v>
      </c>
      <c r="J137" s="10" t="n">
        <v>5</v>
      </c>
      <c r="K137" s="9" t="n">
        <v>646.8</v>
      </c>
      <c r="L137" s="11" t="n">
        <v>10</v>
      </c>
      <c r="O137" s="2" t="s">
        <v>202</v>
      </c>
      <c r="P137" s="14" t="n">
        <v>20</v>
      </c>
      <c r="Q137" s="42" t="s">
        <v>27</v>
      </c>
    </row>
    <row r="138" customFormat="false" ht="12.75" hidden="false" customHeight="false" outlineLevel="0" collapsed="false">
      <c r="A138" s="1" t="n">
        <v>9961</v>
      </c>
      <c r="B138" s="2" t="s">
        <v>205</v>
      </c>
      <c r="D138" s="4" t="s">
        <v>25</v>
      </c>
      <c r="E138" s="5" t="n">
        <v>840</v>
      </c>
      <c r="F138" s="6" t="n">
        <v>800</v>
      </c>
      <c r="G138" s="7" t="n">
        <v>763.6</v>
      </c>
      <c r="H138" s="8" t="s">
        <v>26</v>
      </c>
      <c r="I138" s="9" t="n">
        <v>732.6</v>
      </c>
      <c r="J138" s="10" t="n">
        <v>5</v>
      </c>
      <c r="K138" s="9" t="n">
        <v>711.7</v>
      </c>
      <c r="L138" s="11" t="n">
        <v>10</v>
      </c>
      <c r="O138" s="2" t="s">
        <v>202</v>
      </c>
      <c r="P138" s="14" t="n">
        <v>43</v>
      </c>
      <c r="Q138" s="42" t="s">
        <v>27</v>
      </c>
    </row>
    <row r="139" customFormat="false" ht="12.75" hidden="false" customHeight="false" outlineLevel="0" collapsed="false">
      <c r="A139" s="1" t="n">
        <v>9962</v>
      </c>
      <c r="B139" s="2" t="s">
        <v>206</v>
      </c>
      <c r="D139" s="4" t="s">
        <v>36</v>
      </c>
      <c r="E139" s="5" t="n">
        <v>760</v>
      </c>
      <c r="F139" s="6" t="n">
        <v>723.8</v>
      </c>
      <c r="G139" s="7" t="n">
        <v>690.9</v>
      </c>
      <c r="H139" s="8" t="s">
        <v>26</v>
      </c>
      <c r="I139" s="9" t="n">
        <v>666.6</v>
      </c>
      <c r="J139" s="10" t="n">
        <v>5</v>
      </c>
      <c r="O139" s="2" t="s">
        <v>202</v>
      </c>
      <c r="P139" s="14" t="n">
        <v>20</v>
      </c>
      <c r="Q139" s="42" t="s">
        <v>27</v>
      </c>
    </row>
    <row r="140" customFormat="false" ht="12.75" hidden="false" customHeight="false" outlineLevel="0" collapsed="false">
      <c r="A140" s="1" t="n">
        <v>9963</v>
      </c>
      <c r="B140" s="2" t="s">
        <v>207</v>
      </c>
      <c r="D140" s="4" t="s">
        <v>36</v>
      </c>
      <c r="E140" s="5" t="n">
        <v>970</v>
      </c>
      <c r="F140" s="6" t="n">
        <v>923</v>
      </c>
      <c r="G140" s="7" t="n">
        <v>881.1</v>
      </c>
      <c r="H140" s="8" t="s">
        <v>26</v>
      </c>
      <c r="I140" s="9" t="n">
        <v>843.7</v>
      </c>
      <c r="J140" s="10" t="n">
        <v>5</v>
      </c>
      <c r="O140" s="2" t="s">
        <v>202</v>
      </c>
      <c r="P140" s="14" t="n">
        <v>43</v>
      </c>
      <c r="Q140" s="42" t="s">
        <v>27</v>
      </c>
    </row>
    <row r="141" customFormat="false" ht="12.75" hidden="false" customHeight="false" outlineLevel="0" collapsed="false">
      <c r="A141" s="1" t="n">
        <v>9968</v>
      </c>
      <c r="B141" s="2" t="s">
        <v>208</v>
      </c>
      <c r="D141" s="4" t="s">
        <v>25</v>
      </c>
      <c r="E141" s="5" t="n">
        <v>630</v>
      </c>
      <c r="F141" s="6" t="n">
        <v>599.5</v>
      </c>
      <c r="G141" s="7" t="n">
        <v>572.2</v>
      </c>
      <c r="H141" s="8" t="s">
        <v>26</v>
      </c>
      <c r="I141" s="9" t="n">
        <v>556.6</v>
      </c>
      <c r="J141" s="10" t="n">
        <v>5</v>
      </c>
      <c r="K141" s="9" t="n">
        <v>545.6</v>
      </c>
      <c r="L141" s="11" t="n">
        <v>10</v>
      </c>
      <c r="O141" s="2" t="s">
        <v>202</v>
      </c>
      <c r="P141" s="14" t="n">
        <v>20</v>
      </c>
      <c r="Q141" s="42" t="s">
        <v>27</v>
      </c>
    </row>
    <row r="142" customFormat="false" ht="12.75" hidden="false" customHeight="false" outlineLevel="0" collapsed="false">
      <c r="A142" s="1" t="n">
        <v>9969</v>
      </c>
      <c r="B142" s="2" t="s">
        <v>209</v>
      </c>
      <c r="D142" s="4" t="s">
        <v>25</v>
      </c>
      <c r="E142" s="5" t="n">
        <v>680</v>
      </c>
      <c r="F142" s="6" t="n">
        <v>647</v>
      </c>
      <c r="G142" s="7" t="n">
        <v>617.7</v>
      </c>
      <c r="H142" s="8" t="s">
        <v>26</v>
      </c>
      <c r="I142" s="9" t="n">
        <v>605</v>
      </c>
      <c r="J142" s="10" t="n">
        <v>5</v>
      </c>
      <c r="K142" s="9" t="n">
        <v>595.1</v>
      </c>
      <c r="L142" s="11" t="n">
        <v>10</v>
      </c>
      <c r="O142" s="2" t="s">
        <v>202</v>
      </c>
      <c r="P142" s="14" t="n">
        <v>43</v>
      </c>
      <c r="Q142" s="42" t="s">
        <v>27</v>
      </c>
    </row>
    <row r="143" customFormat="false" ht="12.75" hidden="false" customHeight="false" outlineLevel="0" collapsed="false">
      <c r="A143" s="1" t="n">
        <v>11186</v>
      </c>
      <c r="B143" s="2" t="s">
        <v>210</v>
      </c>
      <c r="D143" s="4" t="s">
        <v>25</v>
      </c>
      <c r="E143" s="5" t="n">
        <v>231</v>
      </c>
      <c r="F143" s="6" t="n">
        <v>219.9</v>
      </c>
      <c r="G143" s="7" t="n">
        <v>209.9</v>
      </c>
      <c r="H143" s="8" t="s">
        <v>26</v>
      </c>
      <c r="I143" s="9" t="n">
        <v>205.7</v>
      </c>
      <c r="J143" s="10" t="n">
        <v>5</v>
      </c>
      <c r="K143" s="9" t="n">
        <v>198</v>
      </c>
      <c r="L143" s="11" t="n">
        <v>10</v>
      </c>
      <c r="O143" s="2" t="s">
        <v>132</v>
      </c>
      <c r="P143" s="14" t="n">
        <v>26</v>
      </c>
      <c r="Q143" s="42" t="s">
        <v>27</v>
      </c>
    </row>
    <row r="144" customFormat="false" ht="12.75" hidden="false" customHeight="false" outlineLevel="0" collapsed="false">
      <c r="A144" s="1" t="n">
        <v>11187</v>
      </c>
      <c r="B144" s="2" t="s">
        <v>211</v>
      </c>
      <c r="D144" s="4" t="s">
        <v>25</v>
      </c>
      <c r="E144" s="5" t="n">
        <v>282</v>
      </c>
      <c r="F144" s="6" t="n">
        <v>268.4</v>
      </c>
      <c r="G144" s="7" t="n">
        <v>256.3</v>
      </c>
      <c r="H144" s="8" t="s">
        <v>26</v>
      </c>
      <c r="I144" s="9" t="n">
        <v>247.5</v>
      </c>
      <c r="J144" s="10" t="n">
        <v>5</v>
      </c>
      <c r="K144" s="9" t="n">
        <v>240.9</v>
      </c>
      <c r="L144" s="11" t="n">
        <v>10</v>
      </c>
      <c r="O144" s="2" t="s">
        <v>132</v>
      </c>
      <c r="P144" s="14" t="n">
        <v>46</v>
      </c>
      <c r="Q144" s="42" t="s">
        <v>27</v>
      </c>
    </row>
    <row r="145" customFormat="false" ht="12.75" hidden="false" customHeight="false" outlineLevel="0" collapsed="false">
      <c r="B145" s="41" t="s">
        <v>212</v>
      </c>
    </row>
    <row r="146" customFormat="false" ht="12.75" hidden="false" customHeight="false" outlineLevel="0" collapsed="false">
      <c r="A146" s="1" t="n">
        <v>13418</v>
      </c>
      <c r="B146" s="2" t="s">
        <v>213</v>
      </c>
      <c r="D146" s="4" t="s">
        <v>25</v>
      </c>
      <c r="E146" s="5" t="n">
        <v>220</v>
      </c>
      <c r="F146" s="6" t="n">
        <v>209.6</v>
      </c>
      <c r="G146" s="7" t="n">
        <v>200.1</v>
      </c>
      <c r="H146" s="8" t="s">
        <v>26</v>
      </c>
      <c r="I146" s="9" t="n">
        <v>175</v>
      </c>
      <c r="J146" s="10" t="n">
        <v>5</v>
      </c>
      <c r="K146" s="9" t="n">
        <v>150</v>
      </c>
      <c r="L146" s="11" t="n">
        <v>10</v>
      </c>
      <c r="P146" s="14" t="n">
        <v>20</v>
      </c>
      <c r="Q146" s="42" t="s">
        <v>27</v>
      </c>
    </row>
    <row r="147" customFormat="false" ht="12.75" hidden="false" customHeight="false" outlineLevel="0" collapsed="false">
      <c r="A147" s="1" t="n">
        <v>3364</v>
      </c>
      <c r="B147" s="2" t="s">
        <v>214</v>
      </c>
      <c r="D147" s="4" t="s">
        <v>25</v>
      </c>
      <c r="E147" s="5" t="n">
        <v>271</v>
      </c>
      <c r="F147" s="6" t="n">
        <v>258</v>
      </c>
      <c r="G147" s="7" t="n">
        <v>246.3</v>
      </c>
      <c r="H147" s="8" t="s">
        <v>26</v>
      </c>
      <c r="I147" s="9" t="n">
        <v>215.6</v>
      </c>
      <c r="J147" s="10" t="n">
        <v>5</v>
      </c>
      <c r="K147" s="9" t="n">
        <v>201.3</v>
      </c>
      <c r="L147" s="11" t="n">
        <v>10</v>
      </c>
      <c r="O147" s="2" t="s">
        <v>215</v>
      </c>
      <c r="P147" s="14" t="n">
        <v>42</v>
      </c>
      <c r="Q147" s="42" t="s">
        <v>27</v>
      </c>
    </row>
    <row r="148" customFormat="false" ht="12.75" hidden="false" customHeight="false" outlineLevel="0" collapsed="false">
      <c r="A148" s="1" t="n">
        <v>9927</v>
      </c>
      <c r="B148" s="2" t="s">
        <v>216</v>
      </c>
      <c r="D148" s="4" t="s">
        <v>36</v>
      </c>
      <c r="E148" s="5" t="n">
        <v>165</v>
      </c>
      <c r="F148" s="6" t="n">
        <v>157.1</v>
      </c>
      <c r="G148" s="7" t="n">
        <v>149.9</v>
      </c>
      <c r="H148" s="8" t="s">
        <v>26</v>
      </c>
      <c r="O148" s="2" t="s">
        <v>217</v>
      </c>
      <c r="P148" s="14" t="n">
        <v>16</v>
      </c>
      <c r="Q148" s="42" t="s">
        <v>27</v>
      </c>
    </row>
    <row r="149" customFormat="false" ht="12.75" hidden="false" customHeight="false" outlineLevel="0" collapsed="false">
      <c r="A149" s="1" t="n">
        <v>13102</v>
      </c>
      <c r="B149" s="2" t="s">
        <v>218</v>
      </c>
      <c r="D149" s="4" t="s">
        <v>25</v>
      </c>
      <c r="E149" s="5" t="n">
        <v>146</v>
      </c>
      <c r="F149" s="6" t="n">
        <v>138.9</v>
      </c>
      <c r="G149" s="7" t="n">
        <v>132.7</v>
      </c>
      <c r="H149" s="8" t="s">
        <v>26</v>
      </c>
      <c r="I149" s="9" t="n">
        <v>115.5</v>
      </c>
      <c r="J149" s="10" t="n">
        <v>5</v>
      </c>
      <c r="K149" s="9" t="n">
        <v>96.8</v>
      </c>
      <c r="L149" s="11" t="n">
        <v>50</v>
      </c>
      <c r="P149" s="14" t="n">
        <v>16</v>
      </c>
      <c r="Q149" s="42" t="s">
        <v>27</v>
      </c>
    </row>
    <row r="150" customFormat="false" ht="12.75" hidden="false" customHeight="false" outlineLevel="0" collapsed="false">
      <c r="A150" s="1" t="n">
        <v>12964</v>
      </c>
      <c r="B150" s="2" t="s">
        <v>219</v>
      </c>
      <c r="D150" s="4" t="s">
        <v>25</v>
      </c>
      <c r="E150" s="5" t="n">
        <v>570</v>
      </c>
      <c r="F150" s="6" t="n">
        <v>542.4</v>
      </c>
      <c r="G150" s="7" t="n">
        <v>517.8</v>
      </c>
      <c r="H150" s="8" t="s">
        <v>26</v>
      </c>
      <c r="I150" s="9" t="n">
        <v>473</v>
      </c>
      <c r="J150" s="10" t="n">
        <v>5</v>
      </c>
      <c r="K150" s="9" t="n">
        <v>434.5</v>
      </c>
      <c r="L150" s="11" t="n">
        <v>10</v>
      </c>
      <c r="P150" s="14" t="n">
        <v>18</v>
      </c>
      <c r="Q150" s="42" t="s">
        <v>27</v>
      </c>
    </row>
    <row r="151" customFormat="false" ht="12.75" hidden="false" customHeight="false" outlineLevel="0" collapsed="false">
      <c r="A151" s="1" t="n">
        <v>10571</v>
      </c>
      <c r="B151" s="2" t="s">
        <v>220</v>
      </c>
      <c r="D151" s="4" t="s">
        <v>25</v>
      </c>
      <c r="E151" s="5" t="n">
        <v>227</v>
      </c>
      <c r="F151" s="6" t="n">
        <v>216</v>
      </c>
      <c r="G151" s="7" t="n">
        <v>206.3</v>
      </c>
      <c r="H151" s="8" t="s">
        <v>26</v>
      </c>
      <c r="I151" s="9" t="n">
        <v>163.9</v>
      </c>
      <c r="J151" s="10" t="n">
        <v>5</v>
      </c>
      <c r="K151" s="9" t="n">
        <v>139.7</v>
      </c>
      <c r="L151" s="11" t="n">
        <v>50</v>
      </c>
      <c r="O151" s="2" t="s">
        <v>221</v>
      </c>
      <c r="P151" s="14" t="n">
        <v>25</v>
      </c>
      <c r="Q151" s="42" t="s">
        <v>27</v>
      </c>
    </row>
    <row r="152" customFormat="false" ht="12.75" hidden="false" customHeight="false" outlineLevel="0" collapsed="false">
      <c r="A152" s="1" t="n">
        <v>12129</v>
      </c>
      <c r="B152" s="2" t="s">
        <v>222</v>
      </c>
      <c r="D152" s="4" t="s">
        <v>25</v>
      </c>
      <c r="E152" s="5" t="n">
        <v>174</v>
      </c>
      <c r="F152" s="6" t="n">
        <v>165.7</v>
      </c>
      <c r="G152" s="7" t="n">
        <v>158.2</v>
      </c>
      <c r="H152" s="8" t="s">
        <v>26</v>
      </c>
      <c r="I152" s="9" t="n">
        <v>130.9</v>
      </c>
      <c r="J152" s="10" t="n">
        <v>5</v>
      </c>
      <c r="K152" s="9" t="n">
        <v>108.9</v>
      </c>
      <c r="L152" s="11" t="n">
        <v>50</v>
      </c>
      <c r="O152" s="2" t="s">
        <v>221</v>
      </c>
      <c r="P152" s="14" t="n">
        <v>25</v>
      </c>
      <c r="Q152" s="42" t="s">
        <v>27</v>
      </c>
    </row>
    <row r="153" customFormat="false" ht="12.75" hidden="false" customHeight="false" outlineLevel="0" collapsed="false">
      <c r="A153" s="1" t="n">
        <v>9945</v>
      </c>
      <c r="B153" s="2" t="s">
        <v>223</v>
      </c>
      <c r="D153" s="4" t="s">
        <v>25</v>
      </c>
      <c r="E153" s="5" t="n">
        <v>260</v>
      </c>
      <c r="F153" s="6" t="n">
        <v>247.5</v>
      </c>
      <c r="G153" s="7" t="n">
        <v>236.3</v>
      </c>
      <c r="H153" s="8" t="s">
        <v>26</v>
      </c>
      <c r="I153" s="9" t="n">
        <v>207.9</v>
      </c>
      <c r="J153" s="10" t="n">
        <v>5</v>
      </c>
      <c r="K153" s="9" t="n">
        <v>180.4</v>
      </c>
      <c r="L153" s="11" t="n">
        <v>50</v>
      </c>
      <c r="O153" s="2" t="s">
        <v>224</v>
      </c>
      <c r="P153" s="14" t="n">
        <v>44</v>
      </c>
      <c r="Q153" s="42" t="s">
        <v>27</v>
      </c>
    </row>
    <row r="154" customFormat="false" ht="12.75" hidden="false" customHeight="false" outlineLevel="0" collapsed="false">
      <c r="A154" s="1" t="n">
        <v>10630</v>
      </c>
      <c r="B154" s="2" t="s">
        <v>225</v>
      </c>
      <c r="D154" s="4" t="s">
        <v>25</v>
      </c>
      <c r="E154" s="5" t="n">
        <v>429</v>
      </c>
      <c r="F154" s="6" t="n">
        <v>408.3</v>
      </c>
      <c r="G154" s="7" t="n">
        <v>389.7</v>
      </c>
      <c r="H154" s="8" t="s">
        <v>26</v>
      </c>
      <c r="I154" s="9" t="n">
        <v>368.5</v>
      </c>
      <c r="J154" s="10" t="n">
        <v>5</v>
      </c>
      <c r="K154" s="9" t="n">
        <v>346.5</v>
      </c>
      <c r="L154" s="11" t="n">
        <v>50</v>
      </c>
      <c r="O154" s="2" t="s">
        <v>226</v>
      </c>
      <c r="P154" s="14" t="n">
        <v>88</v>
      </c>
      <c r="Q154" s="42" t="s">
        <v>27</v>
      </c>
    </row>
    <row r="155" customFormat="false" ht="12.75" hidden="false" customHeight="false" outlineLevel="0" collapsed="false">
      <c r="A155" s="1" t="n">
        <v>13763</v>
      </c>
      <c r="B155" s="2" t="s">
        <v>227</v>
      </c>
      <c r="D155" s="4" t="s">
        <v>25</v>
      </c>
      <c r="E155" s="5" t="n">
        <v>260</v>
      </c>
      <c r="F155" s="6" t="n">
        <v>247.5</v>
      </c>
      <c r="G155" s="7" t="n">
        <v>236.3</v>
      </c>
      <c r="H155" s="8" t="s">
        <v>26</v>
      </c>
      <c r="I155" s="9" t="n">
        <v>203.5</v>
      </c>
      <c r="J155" s="10" t="n">
        <v>5</v>
      </c>
      <c r="K155" s="9" t="n">
        <v>176</v>
      </c>
      <c r="L155" s="11" t="n">
        <v>50</v>
      </c>
      <c r="P155" s="14" t="n">
        <v>20</v>
      </c>
      <c r="Q155" s="42" t="s">
        <v>27</v>
      </c>
    </row>
    <row r="156" customFormat="false" ht="12.75" hidden="false" customHeight="false" outlineLevel="0" collapsed="false">
      <c r="A156" s="1" t="n">
        <v>12957</v>
      </c>
      <c r="B156" s="2" t="s">
        <v>228</v>
      </c>
      <c r="D156" s="4" t="s">
        <v>25</v>
      </c>
      <c r="E156" s="5" t="n">
        <v>275</v>
      </c>
      <c r="F156" s="6" t="n">
        <v>261.8</v>
      </c>
      <c r="G156" s="7" t="n">
        <v>249.8</v>
      </c>
      <c r="H156" s="8" t="s">
        <v>26</v>
      </c>
      <c r="I156" s="9" t="n">
        <v>231</v>
      </c>
      <c r="J156" s="10" t="n">
        <v>5</v>
      </c>
      <c r="K156" s="9" t="n">
        <v>213.4</v>
      </c>
      <c r="L156" s="11" t="n">
        <v>50</v>
      </c>
      <c r="P156" s="14" t="n">
        <v>20</v>
      </c>
      <c r="Q156" s="42" t="s">
        <v>27</v>
      </c>
    </row>
    <row r="157" customFormat="false" ht="12.75" hidden="false" customHeight="false" outlineLevel="0" collapsed="false">
      <c r="A157" s="1" t="n">
        <v>11624</v>
      </c>
      <c r="B157" s="2" t="s">
        <v>229</v>
      </c>
      <c r="D157" s="4" t="s">
        <v>36</v>
      </c>
      <c r="E157" s="5" t="n">
        <v>510</v>
      </c>
      <c r="F157" s="6" t="n">
        <v>485.3</v>
      </c>
      <c r="G157" s="7" t="n">
        <v>463.2</v>
      </c>
      <c r="H157" s="8" t="s">
        <v>26</v>
      </c>
      <c r="P157" s="14" t="n">
        <v>40</v>
      </c>
      <c r="Q157" s="42" t="s">
        <v>27</v>
      </c>
    </row>
    <row r="158" customFormat="false" ht="12.75" hidden="false" customHeight="false" outlineLevel="0" collapsed="false">
      <c r="A158" s="1" t="n">
        <v>12709</v>
      </c>
      <c r="B158" s="2" t="s">
        <v>230</v>
      </c>
      <c r="D158" s="4" t="s">
        <v>25</v>
      </c>
      <c r="E158" s="5" t="n">
        <v>510</v>
      </c>
      <c r="F158" s="6" t="n">
        <v>485.3</v>
      </c>
      <c r="G158" s="7" t="n">
        <v>463.2</v>
      </c>
      <c r="H158" s="8" t="s">
        <v>26</v>
      </c>
      <c r="I158" s="9" t="n">
        <v>413.6</v>
      </c>
      <c r="J158" s="10" t="n">
        <v>5</v>
      </c>
      <c r="K158" s="9" t="n">
        <v>391.6</v>
      </c>
      <c r="L158" s="11" t="n">
        <v>10</v>
      </c>
      <c r="P158" s="14" t="n">
        <v>40</v>
      </c>
      <c r="Q158" s="42" t="s">
        <v>27</v>
      </c>
    </row>
    <row r="159" customFormat="false" ht="12.75" hidden="false" customHeight="false" outlineLevel="0" collapsed="false">
      <c r="A159" s="1" t="n">
        <v>13767</v>
      </c>
      <c r="B159" s="2" t="s">
        <v>231</v>
      </c>
      <c r="D159" s="4" t="s">
        <v>36</v>
      </c>
      <c r="E159" s="5" t="n">
        <v>510</v>
      </c>
      <c r="F159" s="6" t="n">
        <v>485.8</v>
      </c>
      <c r="G159" s="7" t="n">
        <v>463.7</v>
      </c>
      <c r="H159" s="8" t="s">
        <v>26</v>
      </c>
      <c r="P159" s="14" t="n">
        <v>28</v>
      </c>
      <c r="Q159" s="42" t="s">
        <v>27</v>
      </c>
    </row>
    <row r="160" customFormat="false" ht="12.75" hidden="false" customHeight="false" outlineLevel="0" collapsed="false">
      <c r="A160" s="1" t="n">
        <v>12395</v>
      </c>
      <c r="B160" s="2" t="s">
        <v>232</v>
      </c>
      <c r="D160" s="4" t="s">
        <v>25</v>
      </c>
      <c r="E160" s="5" t="n">
        <v>550</v>
      </c>
      <c r="F160" s="6" t="n">
        <v>523.5</v>
      </c>
      <c r="G160" s="7" t="n">
        <v>499.6</v>
      </c>
      <c r="H160" s="8" t="s">
        <v>26</v>
      </c>
      <c r="I160" s="9" t="n">
        <v>467.5</v>
      </c>
      <c r="J160" s="10" t="n">
        <v>5</v>
      </c>
      <c r="K160" s="9" t="n">
        <v>434.5</v>
      </c>
      <c r="L160" s="11" t="n">
        <v>10</v>
      </c>
      <c r="P160" s="14" t="n">
        <v>60</v>
      </c>
      <c r="Q160" s="42" t="s">
        <v>27</v>
      </c>
    </row>
    <row r="161" customFormat="false" ht="12.75" hidden="false" customHeight="false" outlineLevel="0" collapsed="false">
      <c r="A161" s="1" t="n">
        <v>14054</v>
      </c>
      <c r="B161" s="2" t="s">
        <v>233</v>
      </c>
      <c r="D161" s="4" t="s">
        <v>25</v>
      </c>
      <c r="E161" s="5" t="n">
        <v>780</v>
      </c>
      <c r="F161" s="6" t="n">
        <v>742.2</v>
      </c>
      <c r="G161" s="7" t="n">
        <v>708.4</v>
      </c>
      <c r="H161" s="8" t="s">
        <v>26</v>
      </c>
      <c r="I161" s="9" t="n">
        <v>660</v>
      </c>
      <c r="J161" s="10" t="n">
        <v>5</v>
      </c>
      <c r="K161" s="9" t="n">
        <v>605</v>
      </c>
      <c r="L161" s="11" t="n">
        <v>10</v>
      </c>
      <c r="P161" s="14" t="n">
        <v>28</v>
      </c>
      <c r="Q161" s="42" t="s">
        <v>27</v>
      </c>
    </row>
    <row r="162" customFormat="false" ht="12.75" hidden="false" customHeight="false" outlineLevel="0" collapsed="false">
      <c r="A162" s="1" t="n">
        <v>10262</v>
      </c>
      <c r="B162" s="2" t="s">
        <v>234</v>
      </c>
      <c r="D162" s="4" t="s">
        <v>25</v>
      </c>
      <c r="E162" s="5" t="n">
        <v>203</v>
      </c>
      <c r="F162" s="6" t="n">
        <v>193.3</v>
      </c>
      <c r="G162" s="7" t="n">
        <v>184.5</v>
      </c>
      <c r="H162" s="8" t="s">
        <v>26</v>
      </c>
      <c r="I162" s="9" t="n">
        <v>163.9</v>
      </c>
      <c r="J162" s="10" t="n">
        <v>5</v>
      </c>
      <c r="K162" s="9" t="n">
        <v>139.7</v>
      </c>
      <c r="L162" s="11" t="n">
        <v>50</v>
      </c>
      <c r="O162" s="2" t="s">
        <v>235</v>
      </c>
      <c r="P162" s="14" t="n">
        <v>44</v>
      </c>
      <c r="Q162" s="42" t="s">
        <v>27</v>
      </c>
    </row>
    <row r="163" customFormat="false" ht="12.75" hidden="false" customHeight="false" outlineLevel="0" collapsed="false">
      <c r="A163" s="1" t="n">
        <v>10263</v>
      </c>
      <c r="B163" s="2" t="s">
        <v>236</v>
      </c>
      <c r="D163" s="4" t="s">
        <v>36</v>
      </c>
      <c r="E163" s="5" t="n">
        <v>363</v>
      </c>
      <c r="F163" s="6" t="n">
        <v>345.4</v>
      </c>
      <c r="G163" s="7" t="n">
        <v>329.8</v>
      </c>
      <c r="H163" s="8" t="s">
        <v>26</v>
      </c>
      <c r="O163" s="2" t="s">
        <v>235</v>
      </c>
      <c r="P163" s="14" t="n">
        <v>44</v>
      </c>
      <c r="Q163" s="42" t="s">
        <v>27</v>
      </c>
    </row>
    <row r="164" customFormat="false" ht="12.75" hidden="false" customHeight="false" outlineLevel="0" collapsed="false">
      <c r="A164" s="1" t="n">
        <v>11193</v>
      </c>
      <c r="B164" s="2" t="s">
        <v>237</v>
      </c>
      <c r="D164" s="4" t="s">
        <v>25</v>
      </c>
      <c r="E164" s="5" t="n">
        <v>429</v>
      </c>
      <c r="F164" s="6" t="n">
        <v>408.3</v>
      </c>
      <c r="G164" s="7" t="n">
        <v>389.7</v>
      </c>
      <c r="H164" s="8" t="s">
        <v>26</v>
      </c>
      <c r="I164" s="9" t="n">
        <v>368.5</v>
      </c>
      <c r="J164" s="10" t="n">
        <v>5</v>
      </c>
      <c r="K164" s="9" t="n">
        <v>346.5</v>
      </c>
      <c r="L164" s="11" t="n">
        <v>50</v>
      </c>
      <c r="O164" s="2" t="s">
        <v>238</v>
      </c>
      <c r="P164" s="14" t="n">
        <v>92</v>
      </c>
      <c r="Q164" s="42" t="s">
        <v>27</v>
      </c>
    </row>
    <row r="165" customFormat="false" ht="12.75" hidden="false" customHeight="false" outlineLevel="0" collapsed="false">
      <c r="A165" s="1" t="n">
        <v>12958</v>
      </c>
      <c r="B165" s="2" t="s">
        <v>239</v>
      </c>
      <c r="D165" s="4" t="s">
        <v>36</v>
      </c>
      <c r="E165" s="5" t="n">
        <v>275</v>
      </c>
      <c r="F165" s="6" t="n">
        <v>261.8</v>
      </c>
      <c r="G165" s="7" t="n">
        <v>249.8</v>
      </c>
      <c r="H165" s="8" t="s">
        <v>26</v>
      </c>
      <c r="P165" s="14" t="n">
        <v>20</v>
      </c>
      <c r="Q165" s="42" t="s">
        <v>27</v>
      </c>
    </row>
    <row r="166" customFormat="false" ht="12.75" hidden="false" customHeight="false" outlineLevel="0" collapsed="false">
      <c r="A166" s="1" t="n">
        <v>14055</v>
      </c>
      <c r="B166" s="2" t="s">
        <v>240</v>
      </c>
      <c r="D166" s="4" t="s">
        <v>25</v>
      </c>
      <c r="E166" s="5" t="n">
        <v>398</v>
      </c>
      <c r="F166" s="6" t="n">
        <v>378.7</v>
      </c>
      <c r="G166" s="7" t="n">
        <v>361.6</v>
      </c>
      <c r="H166" s="8" t="s">
        <v>26</v>
      </c>
      <c r="I166" s="9" t="n">
        <v>338.8</v>
      </c>
      <c r="J166" s="10" t="n">
        <v>5</v>
      </c>
      <c r="K166" s="9" t="n">
        <v>317.9</v>
      </c>
      <c r="L166" s="11" t="n">
        <v>20</v>
      </c>
      <c r="P166" s="14" t="n">
        <v>22</v>
      </c>
      <c r="Q166" s="42" t="s">
        <v>27</v>
      </c>
    </row>
    <row r="167" customFormat="false" ht="12.75" hidden="false" customHeight="false" outlineLevel="0" collapsed="false">
      <c r="A167" s="1" t="n">
        <v>14131</v>
      </c>
      <c r="B167" s="2" t="s">
        <v>241</v>
      </c>
      <c r="D167" s="4" t="s">
        <v>25</v>
      </c>
      <c r="E167" s="5" t="n">
        <v>398</v>
      </c>
      <c r="F167" s="6" t="n">
        <v>378.7</v>
      </c>
      <c r="G167" s="7" t="n">
        <v>361.6</v>
      </c>
      <c r="H167" s="8" t="s">
        <v>26</v>
      </c>
      <c r="I167" s="9" t="n">
        <v>338.8</v>
      </c>
      <c r="J167" s="10" t="n">
        <v>5</v>
      </c>
      <c r="K167" s="9" t="n">
        <v>317.9</v>
      </c>
      <c r="L167" s="11" t="n">
        <v>20</v>
      </c>
      <c r="P167" s="14" t="n">
        <v>23</v>
      </c>
      <c r="Q167" s="42" t="s">
        <v>27</v>
      </c>
    </row>
    <row r="168" customFormat="false" ht="12.75" hidden="false" customHeight="false" outlineLevel="0" collapsed="false">
      <c r="A168" s="1" t="n">
        <v>14129</v>
      </c>
      <c r="B168" s="2" t="s">
        <v>242</v>
      </c>
      <c r="D168" s="4" t="s">
        <v>25</v>
      </c>
      <c r="E168" s="5" t="n">
        <v>398</v>
      </c>
      <c r="F168" s="6" t="n">
        <v>378.7</v>
      </c>
      <c r="G168" s="7" t="n">
        <v>361.6</v>
      </c>
      <c r="H168" s="8" t="s">
        <v>26</v>
      </c>
      <c r="I168" s="9" t="n">
        <v>338.8</v>
      </c>
      <c r="J168" s="10" t="n">
        <v>5</v>
      </c>
      <c r="K168" s="9" t="n">
        <v>317.9</v>
      </c>
      <c r="L168" s="11" t="n">
        <v>20</v>
      </c>
      <c r="P168" s="14" t="n">
        <v>23</v>
      </c>
      <c r="Q168" s="42" t="s">
        <v>27</v>
      </c>
    </row>
    <row r="169" customFormat="false" ht="12.75" hidden="false" customHeight="false" outlineLevel="0" collapsed="false">
      <c r="A169" s="1" t="n">
        <v>14132</v>
      </c>
      <c r="B169" s="2" t="s">
        <v>243</v>
      </c>
      <c r="D169" s="4" t="s">
        <v>25</v>
      </c>
      <c r="E169" s="5" t="n">
        <v>610</v>
      </c>
      <c r="F169" s="6" t="n">
        <v>580.5</v>
      </c>
      <c r="G169" s="7" t="n">
        <v>554.1</v>
      </c>
      <c r="H169" s="8" t="s">
        <v>26</v>
      </c>
      <c r="I169" s="9" t="n">
        <v>517</v>
      </c>
      <c r="J169" s="10" t="n">
        <v>5</v>
      </c>
      <c r="K169" s="9" t="n">
        <v>491.7</v>
      </c>
      <c r="L169" s="11" t="n">
        <v>20</v>
      </c>
      <c r="P169" s="14" t="n">
        <v>26</v>
      </c>
      <c r="Q169" s="42" t="s">
        <v>27</v>
      </c>
    </row>
    <row r="170" customFormat="false" ht="12.75" hidden="false" customHeight="false" outlineLevel="0" collapsed="false">
      <c r="B170" s="41" t="s">
        <v>244</v>
      </c>
    </row>
    <row r="171" customFormat="false" ht="12.75" hidden="false" customHeight="false" outlineLevel="0" collapsed="false">
      <c r="A171" s="1" t="n">
        <v>13120</v>
      </c>
      <c r="B171" s="2" t="s">
        <v>245</v>
      </c>
      <c r="D171" s="4" t="s">
        <v>25</v>
      </c>
      <c r="E171" s="5" t="n">
        <v>530</v>
      </c>
      <c r="F171" s="6" t="n">
        <v>504.4</v>
      </c>
      <c r="G171" s="7" t="n">
        <v>481.5</v>
      </c>
      <c r="H171" s="8" t="s">
        <v>26</v>
      </c>
      <c r="I171" s="9" t="n">
        <v>460.9</v>
      </c>
      <c r="J171" s="10" t="n">
        <v>5</v>
      </c>
      <c r="K171" s="9" t="n">
        <v>433.4</v>
      </c>
      <c r="L171" s="11" t="n">
        <v>20</v>
      </c>
      <c r="P171" s="14" t="n">
        <v>20</v>
      </c>
      <c r="Q171" s="42" t="s">
        <v>27</v>
      </c>
    </row>
    <row r="172" customFormat="false" ht="12.75" hidden="false" customHeight="false" outlineLevel="0" collapsed="false">
      <c r="A172" s="1" t="n">
        <v>10706</v>
      </c>
      <c r="B172" s="2" t="s">
        <v>246</v>
      </c>
      <c r="D172" s="4" t="s">
        <v>36</v>
      </c>
      <c r="E172" s="5" t="n">
        <v>2280</v>
      </c>
      <c r="F172" s="6" t="n">
        <v>2171.4</v>
      </c>
      <c r="G172" s="7" t="n">
        <v>2072.6</v>
      </c>
      <c r="H172" s="8" t="s">
        <v>26</v>
      </c>
      <c r="I172" s="9" t="n">
        <v>2013</v>
      </c>
      <c r="J172" s="10" t="n">
        <v>5</v>
      </c>
      <c r="K172" s="9" t="n">
        <v>1947</v>
      </c>
      <c r="L172" s="11" t="n">
        <v>10</v>
      </c>
      <c r="P172" s="14" t="n">
        <v>36</v>
      </c>
      <c r="Q172" s="42" t="s">
        <v>27</v>
      </c>
    </row>
    <row r="173" customFormat="false" ht="12.75" hidden="false" customHeight="false" outlineLevel="0" collapsed="false">
      <c r="A173" s="1" t="n">
        <v>11805</v>
      </c>
      <c r="B173" s="2" t="s">
        <v>247</v>
      </c>
      <c r="D173" s="4" t="s">
        <v>25</v>
      </c>
      <c r="E173" s="5" t="n">
        <v>363</v>
      </c>
      <c r="F173" s="6" t="n">
        <v>345.4</v>
      </c>
      <c r="G173" s="7" t="n">
        <v>329.8</v>
      </c>
      <c r="H173" s="8" t="s">
        <v>26</v>
      </c>
      <c r="I173" s="9" t="n">
        <v>305.8</v>
      </c>
      <c r="J173" s="10" t="n">
        <v>5</v>
      </c>
      <c r="K173" s="9" t="n">
        <v>282.7</v>
      </c>
      <c r="L173" s="11" t="n">
        <v>20</v>
      </c>
      <c r="O173" s="2" t="s">
        <v>248</v>
      </c>
      <c r="P173" s="14" t="n">
        <v>30</v>
      </c>
      <c r="Q173" s="42" t="s">
        <v>27</v>
      </c>
    </row>
    <row r="174" customFormat="false" ht="12.75" hidden="false" customHeight="false" outlineLevel="0" collapsed="false">
      <c r="A174" s="1" t="n">
        <v>13610</v>
      </c>
      <c r="B174" s="2" t="s">
        <v>249</v>
      </c>
      <c r="D174" s="4" t="s">
        <v>25</v>
      </c>
      <c r="E174" s="5" t="n">
        <v>363</v>
      </c>
      <c r="F174" s="6" t="n">
        <v>345.4</v>
      </c>
      <c r="G174" s="7" t="n">
        <v>329.8</v>
      </c>
      <c r="H174" s="8" t="s">
        <v>26</v>
      </c>
      <c r="I174" s="9" t="n">
        <v>305.8</v>
      </c>
      <c r="J174" s="10" t="n">
        <v>5</v>
      </c>
      <c r="K174" s="9" t="n">
        <v>282.7</v>
      </c>
      <c r="L174" s="11" t="n">
        <v>20</v>
      </c>
      <c r="P174" s="14" t="n">
        <v>25</v>
      </c>
      <c r="Q174" s="42" t="s">
        <v>27</v>
      </c>
    </row>
    <row r="175" customFormat="false" ht="12.75" hidden="false" customHeight="false" outlineLevel="0" collapsed="false">
      <c r="A175" s="1" t="n">
        <v>14379</v>
      </c>
      <c r="B175" s="2" t="s">
        <v>250</v>
      </c>
      <c r="D175" s="4" t="s">
        <v>25</v>
      </c>
      <c r="E175" s="5" t="n">
        <v>363</v>
      </c>
      <c r="F175" s="6" t="n">
        <v>345.7</v>
      </c>
      <c r="G175" s="7" t="n">
        <v>330</v>
      </c>
      <c r="H175" s="8" t="s">
        <v>26</v>
      </c>
      <c r="I175" s="9" t="n">
        <v>305.8</v>
      </c>
      <c r="J175" s="10" t="n">
        <v>5</v>
      </c>
      <c r="K175" s="9" t="n">
        <v>282.7</v>
      </c>
      <c r="L175" s="11" t="n">
        <v>20</v>
      </c>
      <c r="P175" s="14" t="n">
        <v>25</v>
      </c>
      <c r="Q175" s="42" t="s">
        <v>27</v>
      </c>
    </row>
    <row r="176" customFormat="false" ht="12.75" hidden="false" customHeight="false" outlineLevel="0" collapsed="false">
      <c r="A176" s="1" t="n">
        <v>13121</v>
      </c>
      <c r="B176" s="2" t="s">
        <v>251</v>
      </c>
      <c r="D176" s="4" t="s">
        <v>25</v>
      </c>
      <c r="E176" s="5" t="n">
        <v>690</v>
      </c>
      <c r="F176" s="6" t="n">
        <v>656.6</v>
      </c>
      <c r="G176" s="7" t="n">
        <v>626.8</v>
      </c>
      <c r="H176" s="8" t="s">
        <v>26</v>
      </c>
      <c r="I176" s="9" t="n">
        <v>596.2</v>
      </c>
      <c r="J176" s="10" t="n">
        <v>5</v>
      </c>
      <c r="K176" s="9" t="n">
        <v>563.2</v>
      </c>
      <c r="L176" s="11" t="n">
        <v>10</v>
      </c>
      <c r="P176" s="14" t="n">
        <v>24</v>
      </c>
      <c r="Q176" s="42" t="s">
        <v>27</v>
      </c>
    </row>
    <row r="177" customFormat="false" ht="12.75" hidden="false" customHeight="false" outlineLevel="0" collapsed="false">
      <c r="A177" s="1" t="n">
        <v>12962</v>
      </c>
      <c r="B177" s="2" t="s">
        <v>252</v>
      </c>
      <c r="D177" s="4" t="s">
        <v>36</v>
      </c>
      <c r="E177" s="5" t="n">
        <v>1820</v>
      </c>
      <c r="F177" s="6" t="n">
        <v>1733.3</v>
      </c>
      <c r="G177" s="7" t="n">
        <v>1654.4</v>
      </c>
      <c r="H177" s="8" t="s">
        <v>26</v>
      </c>
      <c r="P177" s="14" t="n">
        <v>35</v>
      </c>
      <c r="Q177" s="42" t="s">
        <v>27</v>
      </c>
    </row>
    <row r="178" customFormat="false" ht="12.75" hidden="false" customHeight="false" outlineLevel="0" collapsed="false">
      <c r="A178" s="1" t="n">
        <v>13416</v>
      </c>
      <c r="B178" s="2" t="s">
        <v>253</v>
      </c>
      <c r="D178" s="4" t="s">
        <v>36</v>
      </c>
      <c r="E178" s="5" t="n">
        <v>850</v>
      </c>
      <c r="F178" s="6" t="n">
        <v>808.8</v>
      </c>
      <c r="G178" s="7" t="n">
        <v>772.1</v>
      </c>
      <c r="H178" s="8" t="s">
        <v>26</v>
      </c>
      <c r="I178" s="9" t="n">
        <v>730</v>
      </c>
      <c r="J178" s="10" t="n">
        <v>5</v>
      </c>
      <c r="P178" s="14" t="n">
        <v>35</v>
      </c>
      <c r="Q178" s="42" t="s">
        <v>27</v>
      </c>
    </row>
    <row r="179" customFormat="false" ht="12.75" hidden="false" customHeight="false" outlineLevel="0" collapsed="false">
      <c r="A179" s="1" t="n">
        <v>14380</v>
      </c>
      <c r="B179" s="2" t="s">
        <v>254</v>
      </c>
      <c r="D179" s="4" t="s">
        <v>25</v>
      </c>
      <c r="E179" s="5" t="n">
        <v>850</v>
      </c>
      <c r="F179" s="6" t="n">
        <v>809.6</v>
      </c>
      <c r="G179" s="7" t="n">
        <v>772.8</v>
      </c>
      <c r="H179" s="8" t="s">
        <v>26</v>
      </c>
      <c r="I179" s="9" t="n">
        <v>730</v>
      </c>
      <c r="J179" s="10" t="n">
        <v>5</v>
      </c>
      <c r="K179" s="9" t="n">
        <v>687</v>
      </c>
      <c r="L179" s="11" t="n">
        <v>10</v>
      </c>
      <c r="P179" s="14" t="n">
        <v>35</v>
      </c>
      <c r="Q179" s="42" t="s">
        <v>27</v>
      </c>
    </row>
    <row r="180" customFormat="false" ht="12.75" hidden="false" customHeight="false" outlineLevel="0" collapsed="false">
      <c r="A180" s="1" t="n">
        <v>11802</v>
      </c>
      <c r="B180" s="2" t="s">
        <v>255</v>
      </c>
      <c r="D180" s="4" t="s">
        <v>25</v>
      </c>
      <c r="E180" s="5" t="n">
        <v>404</v>
      </c>
      <c r="F180" s="6" t="n">
        <v>384.6</v>
      </c>
      <c r="G180" s="7" t="n">
        <v>367.1</v>
      </c>
      <c r="H180" s="8" t="s">
        <v>26</v>
      </c>
      <c r="I180" s="9" t="n">
        <v>337.7</v>
      </c>
      <c r="J180" s="10" t="n">
        <v>5</v>
      </c>
      <c r="K180" s="9" t="n">
        <v>305.8</v>
      </c>
      <c r="L180" s="11" t="n">
        <v>50</v>
      </c>
      <c r="P180" s="14" t="n">
        <v>20</v>
      </c>
      <c r="Q180" s="42" t="s">
        <v>27</v>
      </c>
    </row>
    <row r="181" customFormat="false" ht="12.75" hidden="false" customHeight="false" outlineLevel="0" collapsed="false">
      <c r="A181" s="1" t="n">
        <v>11021</v>
      </c>
      <c r="B181" s="2" t="s">
        <v>256</v>
      </c>
      <c r="D181" s="4" t="s">
        <v>36</v>
      </c>
      <c r="E181" s="5" t="n">
        <v>1310</v>
      </c>
      <c r="F181" s="6" t="n">
        <v>1247.5</v>
      </c>
      <c r="G181" s="7" t="n">
        <v>1190.9</v>
      </c>
      <c r="H181" s="8" t="s">
        <v>26</v>
      </c>
      <c r="I181" s="9" t="n">
        <v>1166</v>
      </c>
      <c r="J181" s="10" t="n">
        <v>5</v>
      </c>
      <c r="O181" s="2" t="s">
        <v>257</v>
      </c>
      <c r="P181" s="14" t="n">
        <v>70</v>
      </c>
      <c r="Q181" s="42" t="s">
        <v>27</v>
      </c>
    </row>
    <row r="182" customFormat="false" ht="12.75" hidden="false" customHeight="false" outlineLevel="0" collapsed="false">
      <c r="A182" s="1" t="n">
        <v>11803</v>
      </c>
      <c r="B182" s="2" t="s">
        <v>258</v>
      </c>
      <c r="D182" s="4" t="s">
        <v>36</v>
      </c>
      <c r="E182" s="5" t="n">
        <v>429</v>
      </c>
      <c r="F182" s="6" t="n">
        <v>408.3</v>
      </c>
      <c r="G182" s="7" t="n">
        <v>389.7</v>
      </c>
      <c r="H182" s="8" t="s">
        <v>26</v>
      </c>
      <c r="O182" s="2" t="s">
        <v>259</v>
      </c>
      <c r="P182" s="14" t="n">
        <v>30</v>
      </c>
      <c r="Q182" s="42" t="s">
        <v>27</v>
      </c>
    </row>
    <row r="183" customFormat="false" ht="12.75" hidden="false" customHeight="false" outlineLevel="0" collapsed="false">
      <c r="A183" s="1" t="n">
        <v>13417</v>
      </c>
      <c r="B183" s="2" t="s">
        <v>260</v>
      </c>
      <c r="D183" s="4" t="s">
        <v>36</v>
      </c>
      <c r="E183" s="5" t="n">
        <v>1610</v>
      </c>
      <c r="F183" s="6" t="n">
        <v>1533.3</v>
      </c>
      <c r="G183" s="7" t="n">
        <v>1463.6</v>
      </c>
      <c r="H183" s="8" t="s">
        <v>26</v>
      </c>
      <c r="I183" s="9" t="n">
        <v>1397</v>
      </c>
      <c r="J183" s="10" t="n">
        <v>5</v>
      </c>
      <c r="P183" s="14" t="n">
        <v>22.4</v>
      </c>
      <c r="Q183" s="42" t="s">
        <v>27</v>
      </c>
    </row>
    <row r="184" customFormat="false" ht="12.75" hidden="false" customHeight="false" outlineLevel="0" collapsed="false">
      <c r="A184" s="1" t="n">
        <v>11804</v>
      </c>
      <c r="B184" s="2" t="s">
        <v>261</v>
      </c>
      <c r="D184" s="4" t="s">
        <v>36</v>
      </c>
      <c r="E184" s="5" t="n">
        <v>620</v>
      </c>
      <c r="F184" s="6" t="n">
        <v>589.9</v>
      </c>
      <c r="G184" s="7" t="n">
        <v>563.2</v>
      </c>
      <c r="H184" s="8" t="s">
        <v>26</v>
      </c>
      <c r="O184" s="2" t="s">
        <v>259</v>
      </c>
      <c r="P184" s="14" t="n">
        <v>50</v>
      </c>
      <c r="Q184" s="42" t="s">
        <v>27</v>
      </c>
    </row>
    <row r="185" customFormat="false" ht="12.75" hidden="false" customHeight="false" outlineLevel="0" collapsed="false">
      <c r="A185" s="1" t="n">
        <v>12363</v>
      </c>
      <c r="B185" s="2" t="s">
        <v>262</v>
      </c>
      <c r="D185" s="4" t="s">
        <v>25</v>
      </c>
      <c r="E185" s="5" t="n">
        <v>800</v>
      </c>
      <c r="F185" s="6" t="n">
        <v>761.2</v>
      </c>
      <c r="G185" s="7" t="n">
        <v>726.7</v>
      </c>
      <c r="H185" s="8" t="s">
        <v>26</v>
      </c>
      <c r="I185" s="9" t="n">
        <v>693</v>
      </c>
      <c r="J185" s="10" t="n">
        <v>5</v>
      </c>
      <c r="K185" s="9" t="n">
        <v>653.4</v>
      </c>
      <c r="L185" s="11" t="n">
        <v>20</v>
      </c>
      <c r="O185" s="2" t="s">
        <v>263</v>
      </c>
      <c r="P185" s="14" t="n">
        <v>84</v>
      </c>
      <c r="Q185" s="42" t="s">
        <v>27</v>
      </c>
    </row>
    <row r="186" customFormat="false" ht="12.75" hidden="false" customHeight="false" outlineLevel="0" collapsed="false">
      <c r="A186" s="1" t="n">
        <v>14366</v>
      </c>
      <c r="B186" s="2" t="s">
        <v>264</v>
      </c>
      <c r="D186" s="4" t="s">
        <v>25</v>
      </c>
      <c r="E186" s="5" t="n">
        <v>590</v>
      </c>
      <c r="F186" s="6" t="n">
        <v>561.4</v>
      </c>
      <c r="G186" s="7" t="n">
        <v>535.9</v>
      </c>
      <c r="H186" s="8" t="s">
        <v>26</v>
      </c>
      <c r="I186" s="9" t="n">
        <v>500</v>
      </c>
      <c r="J186" s="10" t="n">
        <v>5</v>
      </c>
      <c r="K186" s="9" t="n">
        <v>465</v>
      </c>
      <c r="L186" s="11" t="n">
        <v>50</v>
      </c>
      <c r="P186" s="14" t="n">
        <v>36</v>
      </c>
      <c r="Q186" s="42" t="s">
        <v>27</v>
      </c>
    </row>
    <row r="187" customFormat="false" ht="12.75" hidden="false" customHeight="false" outlineLevel="0" collapsed="false">
      <c r="B187" s="41" t="s">
        <v>265</v>
      </c>
    </row>
    <row r="188" customFormat="false" ht="12.75" hidden="false" customHeight="false" outlineLevel="0" collapsed="false">
      <c r="A188" s="1" t="n">
        <v>13756</v>
      </c>
      <c r="B188" s="2" t="s">
        <v>266</v>
      </c>
      <c r="D188" s="4" t="s">
        <v>25</v>
      </c>
      <c r="E188" s="5" t="n">
        <v>1010</v>
      </c>
      <c r="F188" s="6" t="n">
        <v>961.8</v>
      </c>
      <c r="G188" s="7" t="n">
        <v>918.2</v>
      </c>
      <c r="H188" s="8" t="s">
        <v>26</v>
      </c>
      <c r="I188" s="9" t="n">
        <v>888.8</v>
      </c>
      <c r="J188" s="10" t="n">
        <v>5</v>
      </c>
      <c r="K188" s="9" t="n">
        <v>858</v>
      </c>
      <c r="L188" s="11" t="n">
        <v>20</v>
      </c>
      <c r="O188" s="2" t="s">
        <v>267</v>
      </c>
      <c r="P188" s="14" t="n">
        <v>150</v>
      </c>
      <c r="Q188" s="42" t="s">
        <v>27</v>
      </c>
    </row>
    <row r="189" customFormat="false" ht="12.75" hidden="false" customHeight="false" outlineLevel="0" collapsed="false">
      <c r="A189" s="1" t="n">
        <v>13755</v>
      </c>
      <c r="B189" s="2" t="s">
        <v>268</v>
      </c>
      <c r="D189" s="4" t="s">
        <v>25</v>
      </c>
      <c r="E189" s="5" t="n">
        <v>990</v>
      </c>
      <c r="F189" s="6" t="n">
        <v>942.9</v>
      </c>
      <c r="G189" s="7" t="n">
        <v>900</v>
      </c>
      <c r="H189" s="8" t="s">
        <v>26</v>
      </c>
      <c r="I189" s="9" t="n">
        <v>860</v>
      </c>
      <c r="J189" s="10" t="n">
        <v>5</v>
      </c>
      <c r="K189" s="9" t="n">
        <v>820</v>
      </c>
      <c r="L189" s="11" t="n">
        <v>20</v>
      </c>
      <c r="O189" s="2" t="s">
        <v>267</v>
      </c>
      <c r="P189" s="14" t="n">
        <v>150</v>
      </c>
      <c r="Q189" s="42" t="s">
        <v>27</v>
      </c>
    </row>
    <row r="190" customFormat="false" ht="12.75" hidden="false" customHeight="false" outlineLevel="0" collapsed="false">
      <c r="A190" s="1" t="n">
        <v>13757</v>
      </c>
      <c r="B190" s="2" t="s">
        <v>269</v>
      </c>
      <c r="D190" s="4" t="s">
        <v>36</v>
      </c>
      <c r="E190" s="5" t="n">
        <v>1000</v>
      </c>
      <c r="F190" s="6" t="n">
        <v>951.5</v>
      </c>
      <c r="G190" s="7" t="n">
        <v>908.3</v>
      </c>
      <c r="H190" s="8" t="s">
        <v>26</v>
      </c>
      <c r="O190" s="2" t="s">
        <v>267</v>
      </c>
      <c r="P190" s="14" t="n">
        <v>150</v>
      </c>
      <c r="Q190" s="42" t="s">
        <v>27</v>
      </c>
    </row>
    <row r="191" customFormat="false" ht="12.75" hidden="false" customHeight="false" outlineLevel="0" collapsed="false">
      <c r="A191" s="1" t="n">
        <v>13758</v>
      </c>
      <c r="B191" s="2" t="s">
        <v>270</v>
      </c>
      <c r="D191" s="4" t="s">
        <v>25</v>
      </c>
      <c r="E191" s="5" t="n">
        <v>1410</v>
      </c>
      <c r="F191" s="6" t="n">
        <v>1342.8</v>
      </c>
      <c r="G191" s="7" t="n">
        <v>1281.7</v>
      </c>
      <c r="H191" s="8" t="s">
        <v>26</v>
      </c>
      <c r="I191" s="9" t="n">
        <v>1210</v>
      </c>
      <c r="J191" s="10" t="n">
        <v>5</v>
      </c>
      <c r="K191" s="9" t="n">
        <v>1074.7</v>
      </c>
      <c r="L191" s="11" t="n">
        <v>10</v>
      </c>
      <c r="O191" s="2" t="s">
        <v>271</v>
      </c>
      <c r="P191" s="14" t="n">
        <v>155</v>
      </c>
      <c r="Q191" s="42" t="s">
        <v>27</v>
      </c>
    </row>
    <row r="192" customFormat="false" ht="12.75" hidden="false" customHeight="false" outlineLevel="0" collapsed="false">
      <c r="B192" s="41" t="s">
        <v>272</v>
      </c>
    </row>
    <row r="193" customFormat="false" ht="12.75" hidden="false" customHeight="false" outlineLevel="0" collapsed="false">
      <c r="A193" s="1" t="n">
        <v>14315</v>
      </c>
      <c r="B193" s="2" t="s">
        <v>273</v>
      </c>
      <c r="D193" s="4" t="s">
        <v>25</v>
      </c>
      <c r="E193" s="5" t="n">
        <v>363</v>
      </c>
      <c r="F193" s="6" t="n">
        <v>345.7</v>
      </c>
      <c r="G193" s="7" t="n">
        <v>330</v>
      </c>
      <c r="H193" s="8" t="s">
        <v>26</v>
      </c>
      <c r="I193" s="9" t="n">
        <v>308</v>
      </c>
      <c r="J193" s="10" t="n">
        <v>3</v>
      </c>
      <c r="K193" s="9" t="n">
        <v>286</v>
      </c>
      <c r="L193" s="11" t="n">
        <v>10</v>
      </c>
      <c r="P193" s="14" t="n">
        <v>7</v>
      </c>
      <c r="Q193" s="42" t="s">
        <v>27</v>
      </c>
    </row>
    <row r="194" customFormat="false" ht="12.75" hidden="false" customHeight="false" outlineLevel="0" collapsed="false">
      <c r="A194" s="1" t="n">
        <v>14316</v>
      </c>
      <c r="B194" s="2" t="s">
        <v>274</v>
      </c>
      <c r="D194" s="4" t="s">
        <v>25</v>
      </c>
      <c r="E194" s="5" t="n">
        <v>363</v>
      </c>
      <c r="F194" s="6" t="n">
        <v>345.7</v>
      </c>
      <c r="G194" s="7" t="n">
        <v>330</v>
      </c>
      <c r="H194" s="8" t="s">
        <v>26</v>
      </c>
      <c r="I194" s="9" t="n">
        <v>308</v>
      </c>
      <c r="J194" s="10" t="n">
        <v>3</v>
      </c>
      <c r="K194" s="9" t="n">
        <v>286</v>
      </c>
      <c r="L194" s="11" t="n">
        <v>10</v>
      </c>
      <c r="P194" s="14" t="n">
        <v>9</v>
      </c>
      <c r="Q194" s="42" t="s">
        <v>27</v>
      </c>
    </row>
    <row r="195" customFormat="false" ht="12.75" hidden="false" customHeight="false" outlineLevel="0" collapsed="false">
      <c r="A195" s="1" t="n">
        <v>14314</v>
      </c>
      <c r="B195" s="2" t="s">
        <v>275</v>
      </c>
      <c r="D195" s="4" t="s">
        <v>25</v>
      </c>
      <c r="E195" s="5" t="n">
        <v>363</v>
      </c>
      <c r="F195" s="6" t="n">
        <v>345.7</v>
      </c>
      <c r="G195" s="7" t="n">
        <v>330</v>
      </c>
      <c r="H195" s="8" t="s">
        <v>26</v>
      </c>
      <c r="I195" s="9" t="n">
        <v>308</v>
      </c>
      <c r="J195" s="10" t="n">
        <v>3</v>
      </c>
      <c r="K195" s="9" t="n">
        <v>286</v>
      </c>
      <c r="L195" s="11" t="n">
        <v>10</v>
      </c>
      <c r="P195" s="14" t="n">
        <v>8</v>
      </c>
      <c r="Q195" s="42" t="s">
        <v>27</v>
      </c>
    </row>
    <row r="196" customFormat="false" ht="12.75" hidden="false" customHeight="false" outlineLevel="0" collapsed="false">
      <c r="A196" s="1" t="n">
        <v>14313</v>
      </c>
      <c r="B196" s="2" t="s">
        <v>276</v>
      </c>
      <c r="D196" s="4" t="s">
        <v>25</v>
      </c>
      <c r="E196" s="5" t="n">
        <v>363</v>
      </c>
      <c r="F196" s="6" t="n">
        <v>345.7</v>
      </c>
      <c r="G196" s="7" t="n">
        <v>330</v>
      </c>
      <c r="H196" s="8" t="s">
        <v>26</v>
      </c>
      <c r="I196" s="9" t="n">
        <v>308</v>
      </c>
      <c r="J196" s="10" t="n">
        <v>3</v>
      </c>
      <c r="K196" s="9" t="n">
        <v>286</v>
      </c>
      <c r="L196" s="11" t="n">
        <v>10</v>
      </c>
      <c r="P196" s="14" t="n">
        <v>8</v>
      </c>
      <c r="Q196" s="42" t="s">
        <v>27</v>
      </c>
    </row>
    <row r="197" customFormat="false" ht="12.75" hidden="false" customHeight="false" outlineLevel="0" collapsed="false">
      <c r="B197" s="41" t="s">
        <v>277</v>
      </c>
    </row>
    <row r="198" customFormat="false" ht="12.75" hidden="false" customHeight="false" outlineLevel="0" collapsed="false">
      <c r="A198" s="1" t="n">
        <v>12916</v>
      </c>
      <c r="B198" s="2" t="s">
        <v>278</v>
      </c>
      <c r="D198" s="4" t="s">
        <v>25</v>
      </c>
      <c r="E198" s="5" t="n">
        <v>258</v>
      </c>
      <c r="F198" s="6" t="n">
        <v>245.6</v>
      </c>
      <c r="G198" s="7" t="n">
        <v>234.4</v>
      </c>
      <c r="H198" s="8" t="s">
        <v>26</v>
      </c>
      <c r="I198" s="9" t="n">
        <v>218</v>
      </c>
      <c r="J198" s="10" t="n">
        <v>5</v>
      </c>
      <c r="K198" s="9" t="n">
        <v>202</v>
      </c>
      <c r="L198" s="11" t="n">
        <v>10</v>
      </c>
      <c r="P198" s="14" t="n">
        <v>15</v>
      </c>
      <c r="Q198" s="42" t="s">
        <v>27</v>
      </c>
    </row>
    <row r="199" customFormat="false" ht="12.75" hidden="false" customHeight="false" outlineLevel="0" collapsed="false">
      <c r="A199" s="1" t="n">
        <v>12950</v>
      </c>
      <c r="B199" s="2" t="s">
        <v>279</v>
      </c>
      <c r="D199" s="4" t="s">
        <v>25</v>
      </c>
      <c r="E199" s="5" t="n">
        <v>258</v>
      </c>
      <c r="F199" s="6" t="n">
        <v>245.6</v>
      </c>
      <c r="G199" s="7" t="n">
        <v>234.4</v>
      </c>
      <c r="H199" s="8" t="s">
        <v>26</v>
      </c>
      <c r="I199" s="9" t="n">
        <v>218</v>
      </c>
      <c r="J199" s="10" t="n">
        <v>5</v>
      </c>
      <c r="K199" s="9" t="n">
        <v>202</v>
      </c>
      <c r="L199" s="11" t="n">
        <v>10</v>
      </c>
      <c r="P199" s="14" t="n">
        <v>15</v>
      </c>
      <c r="Q199" s="42" t="s">
        <v>27</v>
      </c>
    </row>
    <row r="200" customFormat="false" ht="12.75" hidden="false" customHeight="false" outlineLevel="0" collapsed="false">
      <c r="A200" s="1" t="n">
        <v>12951</v>
      </c>
      <c r="B200" s="2" t="s">
        <v>280</v>
      </c>
      <c r="D200" s="4" t="s">
        <v>25</v>
      </c>
      <c r="E200" s="5" t="n">
        <v>258</v>
      </c>
      <c r="F200" s="6" t="n">
        <v>245.6</v>
      </c>
      <c r="G200" s="7" t="n">
        <v>234.4</v>
      </c>
      <c r="H200" s="8" t="s">
        <v>26</v>
      </c>
      <c r="I200" s="9" t="n">
        <v>218</v>
      </c>
      <c r="J200" s="10" t="n">
        <v>5</v>
      </c>
      <c r="K200" s="9" t="n">
        <v>202</v>
      </c>
      <c r="L200" s="11" t="n">
        <v>10</v>
      </c>
      <c r="P200" s="14" t="n">
        <v>15</v>
      </c>
      <c r="Q200" s="42" t="s">
        <v>27</v>
      </c>
    </row>
    <row r="201" customFormat="false" ht="12.75" hidden="false" customHeight="false" outlineLevel="0" collapsed="false">
      <c r="A201" s="1" t="n">
        <v>12710</v>
      </c>
      <c r="B201" s="2" t="s">
        <v>281</v>
      </c>
      <c r="D201" s="4" t="s">
        <v>25</v>
      </c>
      <c r="E201" s="5" t="n">
        <v>264</v>
      </c>
      <c r="F201" s="6" t="n">
        <v>251.2</v>
      </c>
      <c r="G201" s="7" t="n">
        <v>239.8</v>
      </c>
      <c r="H201" s="8" t="s">
        <v>26</v>
      </c>
      <c r="I201" s="9" t="n">
        <v>213</v>
      </c>
      <c r="J201" s="10" t="n">
        <v>10</v>
      </c>
      <c r="K201" s="9" t="n">
        <v>186</v>
      </c>
      <c r="L201" s="11" t="n">
        <v>50</v>
      </c>
      <c r="O201" s="2" t="s">
        <v>282</v>
      </c>
      <c r="P201" s="14" t="n">
        <v>54</v>
      </c>
      <c r="Q201" s="42" t="s">
        <v>27</v>
      </c>
    </row>
    <row r="202" customFormat="false" ht="12.75" hidden="false" customHeight="false" outlineLevel="0" collapsed="false">
      <c r="A202" s="1" t="n">
        <v>13727</v>
      </c>
      <c r="B202" s="2" t="s">
        <v>283</v>
      </c>
      <c r="D202" s="4" t="s">
        <v>25</v>
      </c>
      <c r="E202" s="5" t="n">
        <v>264</v>
      </c>
      <c r="F202" s="6" t="n">
        <v>251.2</v>
      </c>
      <c r="G202" s="7" t="n">
        <v>239.8</v>
      </c>
      <c r="H202" s="8" t="s">
        <v>26</v>
      </c>
      <c r="I202" s="9" t="n">
        <v>213</v>
      </c>
      <c r="J202" s="10" t="n">
        <v>10</v>
      </c>
      <c r="K202" s="9" t="n">
        <v>186</v>
      </c>
      <c r="L202" s="11" t="n">
        <v>50</v>
      </c>
      <c r="O202" s="2" t="s">
        <v>284</v>
      </c>
      <c r="P202" s="14" t="n">
        <v>54</v>
      </c>
      <c r="Q202" s="42" t="s">
        <v>27</v>
      </c>
    </row>
    <row r="203" customFormat="false" ht="12.75" hidden="false" customHeight="false" outlineLevel="0" collapsed="false">
      <c r="A203" s="1" t="n">
        <v>10938</v>
      </c>
      <c r="B203" s="2" t="s">
        <v>285</v>
      </c>
      <c r="D203" s="4" t="s">
        <v>36</v>
      </c>
      <c r="E203" s="5" t="n">
        <v>670</v>
      </c>
      <c r="F203" s="6" t="n">
        <v>637.6</v>
      </c>
      <c r="G203" s="7" t="n">
        <v>608.5</v>
      </c>
      <c r="H203" s="8" t="s">
        <v>26</v>
      </c>
      <c r="O203" s="2" t="s">
        <v>286</v>
      </c>
      <c r="P203" s="14" t="n">
        <v>37</v>
      </c>
      <c r="Q203" s="42" t="s">
        <v>27</v>
      </c>
    </row>
    <row r="204" customFormat="false" ht="12.75" hidden="false" customHeight="false" outlineLevel="0" collapsed="false">
      <c r="A204" s="1" t="n">
        <v>13287</v>
      </c>
      <c r="B204" s="2" t="s">
        <v>287</v>
      </c>
      <c r="D204" s="4" t="s">
        <v>25</v>
      </c>
      <c r="E204" s="5" t="n">
        <v>280</v>
      </c>
      <c r="F204" s="6" t="n">
        <v>266.4</v>
      </c>
      <c r="G204" s="7" t="n">
        <v>254.3</v>
      </c>
      <c r="H204" s="8" t="s">
        <v>26</v>
      </c>
      <c r="I204" s="9" t="n">
        <v>228.8</v>
      </c>
      <c r="J204" s="10" t="n">
        <v>10</v>
      </c>
      <c r="K204" s="9" t="n">
        <v>203.5</v>
      </c>
      <c r="L204" s="11" t="n">
        <v>50</v>
      </c>
      <c r="P204" s="14" t="n">
        <v>37</v>
      </c>
      <c r="Q204" s="42" t="s">
        <v>27</v>
      </c>
    </row>
    <row r="205" customFormat="false" ht="12.75" hidden="false" customHeight="false" outlineLevel="0" collapsed="false">
      <c r="A205" s="1" t="n">
        <v>2428</v>
      </c>
      <c r="B205" s="2" t="s">
        <v>288</v>
      </c>
      <c r="D205" s="4" t="s">
        <v>25</v>
      </c>
      <c r="E205" s="5" t="n">
        <v>227</v>
      </c>
      <c r="F205" s="6" t="n">
        <v>216</v>
      </c>
      <c r="G205" s="7" t="n">
        <v>206.3</v>
      </c>
      <c r="H205" s="8" t="s">
        <v>26</v>
      </c>
      <c r="I205" s="9" t="n">
        <v>172.7</v>
      </c>
      <c r="J205" s="10" t="n">
        <v>10</v>
      </c>
      <c r="K205" s="9" t="n">
        <v>143</v>
      </c>
      <c r="L205" s="11" t="n">
        <v>50</v>
      </c>
      <c r="O205" s="2" t="s">
        <v>289</v>
      </c>
      <c r="P205" s="14" t="n">
        <v>37</v>
      </c>
      <c r="Q205" s="42" t="s">
        <v>27</v>
      </c>
    </row>
    <row r="206" customFormat="false" ht="12.75" hidden="false" customHeight="false" outlineLevel="0" collapsed="false">
      <c r="A206" s="1" t="n">
        <v>10985</v>
      </c>
      <c r="B206" s="2" t="s">
        <v>290</v>
      </c>
      <c r="D206" s="4" t="s">
        <v>25</v>
      </c>
      <c r="E206" s="5" t="n">
        <v>227</v>
      </c>
      <c r="F206" s="6" t="n">
        <v>216</v>
      </c>
      <c r="G206" s="7" t="n">
        <v>206.3</v>
      </c>
      <c r="H206" s="8" t="s">
        <v>26</v>
      </c>
      <c r="I206" s="9" t="n">
        <v>172.7</v>
      </c>
      <c r="J206" s="10" t="n">
        <v>10</v>
      </c>
      <c r="K206" s="9" t="n">
        <v>143</v>
      </c>
      <c r="L206" s="11" t="n">
        <v>50</v>
      </c>
      <c r="O206" s="2" t="s">
        <v>291</v>
      </c>
      <c r="P206" s="14" t="n">
        <v>37</v>
      </c>
      <c r="Q206" s="42" t="s">
        <v>27</v>
      </c>
    </row>
    <row r="207" customFormat="false" ht="12.75" hidden="false" customHeight="false" outlineLevel="0" collapsed="false">
      <c r="A207" s="1" t="n">
        <v>10802</v>
      </c>
      <c r="B207" s="2" t="s">
        <v>292</v>
      </c>
      <c r="D207" s="4" t="s">
        <v>25</v>
      </c>
      <c r="E207" s="5" t="n">
        <v>227</v>
      </c>
      <c r="F207" s="6" t="n">
        <v>216</v>
      </c>
      <c r="G207" s="7" t="n">
        <v>206.3</v>
      </c>
      <c r="H207" s="8" t="s">
        <v>26</v>
      </c>
      <c r="I207" s="9" t="n">
        <v>172.7</v>
      </c>
      <c r="J207" s="10" t="n">
        <v>10</v>
      </c>
      <c r="K207" s="9" t="n">
        <v>143</v>
      </c>
      <c r="L207" s="11" t="n">
        <v>50</v>
      </c>
      <c r="O207" s="2" t="s">
        <v>293</v>
      </c>
      <c r="P207" s="14" t="n">
        <v>37</v>
      </c>
      <c r="Q207" s="42" t="s">
        <v>27</v>
      </c>
    </row>
    <row r="208" customFormat="false" ht="12.75" hidden="false" customHeight="false" outlineLevel="0" collapsed="false">
      <c r="A208" s="1" t="n">
        <v>10915</v>
      </c>
      <c r="B208" s="2" t="s">
        <v>294</v>
      </c>
      <c r="D208" s="4" t="s">
        <v>25</v>
      </c>
      <c r="E208" s="5" t="n">
        <v>362</v>
      </c>
      <c r="F208" s="6" t="n">
        <v>344.5</v>
      </c>
      <c r="G208" s="7" t="n">
        <v>328.9</v>
      </c>
      <c r="H208" s="8" t="s">
        <v>26</v>
      </c>
      <c r="I208" s="9" t="n">
        <v>316.8</v>
      </c>
      <c r="J208" s="10" t="n">
        <v>2</v>
      </c>
      <c r="K208" s="9" t="n">
        <v>299.2</v>
      </c>
      <c r="L208" s="11" t="n">
        <v>4</v>
      </c>
      <c r="O208" s="2" t="s">
        <v>295</v>
      </c>
      <c r="P208" s="14" t="n">
        <v>37</v>
      </c>
      <c r="Q208" s="42" t="s">
        <v>27</v>
      </c>
    </row>
    <row r="209" customFormat="false" ht="12.75" hidden="false" customHeight="false" outlineLevel="0" collapsed="false">
      <c r="A209" s="1" t="n">
        <v>12662</v>
      </c>
      <c r="B209" s="2" t="s">
        <v>296</v>
      </c>
      <c r="D209" s="4" t="s">
        <v>36</v>
      </c>
      <c r="E209" s="5" t="n">
        <v>304</v>
      </c>
      <c r="F209" s="6" t="n">
        <v>289.3</v>
      </c>
      <c r="G209" s="7" t="n">
        <v>276.1</v>
      </c>
      <c r="H209" s="8" t="s">
        <v>26</v>
      </c>
      <c r="O209" s="2" t="s">
        <v>297</v>
      </c>
      <c r="P209" s="14" t="n">
        <v>30</v>
      </c>
      <c r="Q209" s="42" t="s">
        <v>27</v>
      </c>
    </row>
    <row r="210" customFormat="false" ht="12.75" hidden="false" customHeight="false" outlineLevel="0" collapsed="false">
      <c r="A210" s="1" t="n">
        <v>12819</v>
      </c>
      <c r="B210" s="2" t="s">
        <v>298</v>
      </c>
      <c r="D210" s="4" t="s">
        <v>25</v>
      </c>
      <c r="E210" s="5" t="n">
        <v>680</v>
      </c>
      <c r="F210" s="6" t="n">
        <v>647</v>
      </c>
      <c r="G210" s="7" t="n">
        <v>617.7</v>
      </c>
      <c r="H210" s="8" t="s">
        <v>26</v>
      </c>
      <c r="I210" s="9" t="n">
        <v>578.6</v>
      </c>
      <c r="J210" s="10" t="n">
        <v>5</v>
      </c>
      <c r="K210" s="9" t="n">
        <v>550</v>
      </c>
      <c r="L210" s="11" t="n">
        <v>10</v>
      </c>
      <c r="O210" s="2" t="s">
        <v>299</v>
      </c>
      <c r="P210" s="14" t="n">
        <v>130</v>
      </c>
      <c r="Q210" s="42" t="s">
        <v>27</v>
      </c>
    </row>
    <row r="211" customFormat="false" ht="12.75" hidden="false" customHeight="false" outlineLevel="0" collapsed="false">
      <c r="A211" s="1" t="n">
        <v>14355</v>
      </c>
      <c r="B211" s="2" t="s">
        <v>300</v>
      </c>
      <c r="D211" s="4" t="s">
        <v>25</v>
      </c>
      <c r="E211" s="5" t="n">
        <v>264</v>
      </c>
      <c r="F211" s="6" t="n">
        <v>251.2</v>
      </c>
      <c r="G211" s="7" t="n">
        <v>239.8</v>
      </c>
      <c r="H211" s="8" t="s">
        <v>26</v>
      </c>
      <c r="I211" s="9" t="n">
        <v>213</v>
      </c>
      <c r="J211" s="10" t="n">
        <v>10</v>
      </c>
      <c r="P211" s="14" t="n">
        <v>54</v>
      </c>
      <c r="Q211" s="42" t="s">
        <v>27</v>
      </c>
    </row>
    <row r="212" customFormat="false" ht="12.75" hidden="false" customHeight="false" outlineLevel="0" collapsed="false">
      <c r="A212" s="1" t="n">
        <v>14354</v>
      </c>
      <c r="B212" s="2" t="s">
        <v>301</v>
      </c>
      <c r="D212" s="4" t="s">
        <v>25</v>
      </c>
      <c r="E212" s="5" t="n">
        <v>227</v>
      </c>
      <c r="F212" s="6" t="n">
        <v>216</v>
      </c>
      <c r="G212" s="7" t="n">
        <v>206.3</v>
      </c>
      <c r="H212" s="8" t="s">
        <v>26</v>
      </c>
      <c r="I212" s="9" t="n">
        <v>173</v>
      </c>
      <c r="J212" s="10" t="n">
        <v>10</v>
      </c>
      <c r="K212" s="9" t="n">
        <v>143</v>
      </c>
      <c r="L212" s="11" t="n">
        <v>50</v>
      </c>
      <c r="P212" s="14" t="n">
        <v>37</v>
      </c>
      <c r="Q212" s="42" t="s">
        <v>27</v>
      </c>
    </row>
    <row r="213" customFormat="false" ht="12.75" hidden="false" customHeight="false" outlineLevel="0" collapsed="false">
      <c r="A213" s="1" t="n">
        <v>14353</v>
      </c>
      <c r="B213" s="2" t="s">
        <v>302</v>
      </c>
      <c r="D213" s="4" t="s">
        <v>25</v>
      </c>
      <c r="E213" s="5" t="n">
        <v>227</v>
      </c>
      <c r="F213" s="6" t="n">
        <v>216</v>
      </c>
      <c r="G213" s="7" t="n">
        <v>206.3</v>
      </c>
      <c r="H213" s="8" t="s">
        <v>26</v>
      </c>
      <c r="I213" s="9" t="n">
        <v>173</v>
      </c>
      <c r="J213" s="10" t="n">
        <v>10</v>
      </c>
      <c r="K213" s="9" t="n">
        <v>143</v>
      </c>
      <c r="L213" s="11" t="n">
        <v>50</v>
      </c>
      <c r="P213" s="14" t="n">
        <v>37</v>
      </c>
      <c r="Q213" s="42" t="s">
        <v>27</v>
      </c>
    </row>
    <row r="214" customFormat="false" ht="12.75" hidden="false" customHeight="false" outlineLevel="0" collapsed="false">
      <c r="B214" s="41" t="s">
        <v>303</v>
      </c>
    </row>
    <row r="215" customFormat="false" ht="12.75" hidden="false" customHeight="false" outlineLevel="0" collapsed="false">
      <c r="A215" s="1" t="n">
        <v>10790</v>
      </c>
      <c r="B215" s="2" t="s">
        <v>304</v>
      </c>
      <c r="D215" s="4" t="s">
        <v>36</v>
      </c>
      <c r="E215" s="5" t="n">
        <v>760</v>
      </c>
      <c r="F215" s="6" t="n">
        <v>723.3</v>
      </c>
      <c r="G215" s="7" t="n">
        <v>690.4</v>
      </c>
      <c r="H215" s="8" t="s">
        <v>26</v>
      </c>
      <c r="P215" s="14" t="n">
        <v>375</v>
      </c>
      <c r="Q215" s="42" t="s">
        <v>27</v>
      </c>
    </row>
    <row r="216" customFormat="false" ht="12.75" hidden="false" customHeight="false" outlineLevel="0" collapsed="false">
      <c r="A216" s="1" t="n">
        <v>10269</v>
      </c>
      <c r="B216" s="2" t="s">
        <v>305</v>
      </c>
      <c r="D216" s="4" t="s">
        <v>25</v>
      </c>
      <c r="E216" s="5" t="n">
        <v>38</v>
      </c>
      <c r="F216" s="6" t="n">
        <v>36</v>
      </c>
      <c r="G216" s="7" t="n">
        <v>34.3</v>
      </c>
      <c r="H216" s="8" t="s">
        <v>26</v>
      </c>
      <c r="I216" s="9" t="n">
        <v>23.1</v>
      </c>
      <c r="J216" s="10" t="n">
        <v>10</v>
      </c>
      <c r="K216" s="9" t="n">
        <v>18.9</v>
      </c>
      <c r="L216" s="11" t="n">
        <v>20</v>
      </c>
      <c r="O216" s="2" t="s">
        <v>306</v>
      </c>
      <c r="P216" s="14" t="n">
        <v>1</v>
      </c>
      <c r="Q216" s="42" t="s">
        <v>27</v>
      </c>
    </row>
    <row r="217" customFormat="false" ht="12.75" hidden="false" customHeight="false" outlineLevel="0" collapsed="false">
      <c r="A217" s="1" t="n">
        <v>10410</v>
      </c>
      <c r="B217" s="2" t="s">
        <v>307</v>
      </c>
      <c r="D217" s="4" t="s">
        <v>25</v>
      </c>
      <c r="E217" s="5" t="n">
        <v>57</v>
      </c>
      <c r="F217" s="6" t="n">
        <v>53.9</v>
      </c>
      <c r="G217" s="7" t="n">
        <v>51.5</v>
      </c>
      <c r="H217" s="8" t="s">
        <v>26</v>
      </c>
      <c r="I217" s="9" t="n">
        <v>40.9</v>
      </c>
      <c r="J217" s="10" t="n">
        <v>10</v>
      </c>
      <c r="K217" s="9" t="n">
        <v>34</v>
      </c>
      <c r="L217" s="11" t="n">
        <v>20</v>
      </c>
      <c r="O217" s="2" t="s">
        <v>306</v>
      </c>
      <c r="P217" s="14" t="n">
        <v>3</v>
      </c>
      <c r="Q217" s="42" t="s">
        <v>27</v>
      </c>
    </row>
    <row r="218" customFormat="false" ht="12.75" hidden="false" customHeight="false" outlineLevel="0" collapsed="false">
      <c r="A218" s="1" t="n">
        <v>13233</v>
      </c>
      <c r="B218" s="2" t="s">
        <v>308</v>
      </c>
      <c r="D218" s="4" t="s">
        <v>25</v>
      </c>
      <c r="E218" s="5" t="n">
        <v>51</v>
      </c>
      <c r="F218" s="6" t="n">
        <v>48.3</v>
      </c>
      <c r="G218" s="7" t="n">
        <v>46.1</v>
      </c>
      <c r="H218" s="8" t="s">
        <v>26</v>
      </c>
      <c r="I218" s="9" t="n">
        <v>35.2</v>
      </c>
      <c r="J218" s="10" t="n">
        <v>5</v>
      </c>
      <c r="K218" s="9" t="n">
        <v>32.8</v>
      </c>
      <c r="L218" s="11" t="n">
        <v>10</v>
      </c>
      <c r="O218" s="2" t="s">
        <v>306</v>
      </c>
      <c r="P218" s="14" t="n">
        <v>2</v>
      </c>
      <c r="Q218" s="42" t="s">
        <v>27</v>
      </c>
    </row>
    <row r="219" customFormat="false" ht="12.75" hidden="false" customHeight="false" outlineLevel="0" collapsed="false">
      <c r="A219" s="1" t="n">
        <v>11251</v>
      </c>
      <c r="B219" s="2" t="s">
        <v>309</v>
      </c>
      <c r="D219" s="4" t="s">
        <v>25</v>
      </c>
      <c r="E219" s="5" t="n">
        <v>38</v>
      </c>
      <c r="F219" s="6" t="n">
        <v>36</v>
      </c>
      <c r="G219" s="7" t="n">
        <v>34.3</v>
      </c>
      <c r="H219" s="8" t="s">
        <v>26</v>
      </c>
      <c r="I219" s="9" t="n">
        <v>23.1</v>
      </c>
      <c r="J219" s="10" t="n">
        <v>10</v>
      </c>
      <c r="K219" s="9" t="n">
        <v>18.9</v>
      </c>
      <c r="L219" s="11" t="n">
        <v>20</v>
      </c>
      <c r="O219" s="2" t="s">
        <v>306</v>
      </c>
      <c r="P219" s="14" t="n">
        <v>1</v>
      </c>
      <c r="Q219" s="42" t="s">
        <v>27</v>
      </c>
    </row>
    <row r="220" customFormat="false" ht="12.75" hidden="false" customHeight="false" outlineLevel="0" collapsed="false">
      <c r="A220" s="1" t="n">
        <v>10268</v>
      </c>
      <c r="B220" s="2" t="s">
        <v>310</v>
      </c>
      <c r="D220" s="4" t="s">
        <v>25</v>
      </c>
      <c r="E220" s="5" t="n">
        <v>59</v>
      </c>
      <c r="F220" s="6" t="n">
        <v>55.8</v>
      </c>
      <c r="G220" s="7" t="n">
        <v>53.2</v>
      </c>
      <c r="H220" s="8" t="s">
        <v>26</v>
      </c>
      <c r="I220" s="9" t="n">
        <v>40.9</v>
      </c>
      <c r="J220" s="10" t="n">
        <v>20</v>
      </c>
      <c r="K220" s="9" t="n">
        <v>34.1</v>
      </c>
      <c r="L220" s="11" t="n">
        <v>50</v>
      </c>
      <c r="O220" s="2" t="s">
        <v>306</v>
      </c>
      <c r="P220" s="14" t="n">
        <v>3</v>
      </c>
      <c r="Q220" s="42" t="s">
        <v>27</v>
      </c>
    </row>
    <row r="221" customFormat="false" ht="12.75" hidden="false" customHeight="false" outlineLevel="0" collapsed="false">
      <c r="A221" s="1" t="n">
        <v>13234</v>
      </c>
      <c r="B221" s="2" t="s">
        <v>311</v>
      </c>
      <c r="D221" s="4" t="s">
        <v>25</v>
      </c>
      <c r="E221" s="5" t="n">
        <v>51</v>
      </c>
      <c r="F221" s="6" t="n">
        <v>48.3</v>
      </c>
      <c r="G221" s="7" t="n">
        <v>46.1</v>
      </c>
      <c r="H221" s="8" t="s">
        <v>26</v>
      </c>
      <c r="I221" s="9" t="n">
        <v>35.2</v>
      </c>
      <c r="J221" s="10" t="n">
        <v>5</v>
      </c>
      <c r="K221" s="9" t="n">
        <v>32.8</v>
      </c>
      <c r="L221" s="11" t="n">
        <v>10</v>
      </c>
      <c r="O221" s="2" t="s">
        <v>306</v>
      </c>
      <c r="P221" s="14" t="n">
        <v>2</v>
      </c>
      <c r="Q221" s="42" t="s">
        <v>27</v>
      </c>
    </row>
    <row r="222" customFormat="false" ht="12.75" hidden="false" customHeight="false" outlineLevel="0" collapsed="false">
      <c r="A222" s="1" t="n">
        <v>10267</v>
      </c>
      <c r="B222" s="2" t="s">
        <v>312</v>
      </c>
      <c r="D222" s="4" t="s">
        <v>25</v>
      </c>
      <c r="E222" s="5" t="n">
        <v>38</v>
      </c>
      <c r="F222" s="6" t="n">
        <v>36</v>
      </c>
      <c r="G222" s="7" t="n">
        <v>34.3</v>
      </c>
      <c r="H222" s="8" t="s">
        <v>26</v>
      </c>
      <c r="I222" s="9" t="n">
        <v>23.1</v>
      </c>
      <c r="J222" s="10" t="n">
        <v>10</v>
      </c>
      <c r="K222" s="9" t="n">
        <v>18.9</v>
      </c>
      <c r="L222" s="11" t="n">
        <v>20</v>
      </c>
      <c r="O222" s="2" t="s">
        <v>306</v>
      </c>
      <c r="P222" s="14" t="n">
        <v>1</v>
      </c>
      <c r="Q222" s="42" t="s">
        <v>27</v>
      </c>
    </row>
    <row r="223" customFormat="false" ht="12.75" hidden="false" customHeight="false" outlineLevel="0" collapsed="false">
      <c r="A223" s="1" t="n">
        <v>10270</v>
      </c>
      <c r="B223" s="2" t="s">
        <v>313</v>
      </c>
      <c r="D223" s="4" t="s">
        <v>25</v>
      </c>
      <c r="E223" s="5" t="n">
        <v>57</v>
      </c>
      <c r="F223" s="6" t="n">
        <v>53.9</v>
      </c>
      <c r="G223" s="7" t="n">
        <v>51.5</v>
      </c>
      <c r="H223" s="8" t="s">
        <v>26</v>
      </c>
      <c r="I223" s="9" t="n">
        <v>42.6</v>
      </c>
      <c r="J223" s="10" t="n">
        <v>10</v>
      </c>
      <c r="K223" s="9" t="n">
        <v>36.7</v>
      </c>
      <c r="L223" s="11" t="n">
        <v>20</v>
      </c>
      <c r="O223" s="2" t="s">
        <v>314</v>
      </c>
      <c r="P223" s="14" t="n">
        <v>5</v>
      </c>
      <c r="Q223" s="42" t="s">
        <v>27</v>
      </c>
    </row>
    <row r="224" customFormat="false" ht="12.75" hidden="false" customHeight="false" outlineLevel="0" collapsed="false">
      <c r="A224" s="1" t="n">
        <v>13235</v>
      </c>
      <c r="B224" s="2" t="s">
        <v>315</v>
      </c>
      <c r="D224" s="4" t="s">
        <v>25</v>
      </c>
      <c r="E224" s="5" t="n">
        <v>49</v>
      </c>
      <c r="F224" s="6" t="n">
        <v>46.3</v>
      </c>
      <c r="G224" s="7" t="n">
        <v>44.2</v>
      </c>
      <c r="H224" s="8" t="s">
        <v>26</v>
      </c>
      <c r="I224" s="9" t="n">
        <v>40.7</v>
      </c>
      <c r="J224" s="10" t="n">
        <v>10</v>
      </c>
      <c r="K224" s="9" t="n">
        <v>37.4</v>
      </c>
      <c r="L224" s="11" t="n">
        <v>20</v>
      </c>
      <c r="O224" s="2" t="s">
        <v>306</v>
      </c>
      <c r="P224" s="14" t="n">
        <v>2</v>
      </c>
      <c r="Q224" s="42" t="s">
        <v>27</v>
      </c>
    </row>
    <row r="225" customFormat="false" ht="12.75" hidden="false" customHeight="false" outlineLevel="0" collapsed="false">
      <c r="A225" s="1" t="n">
        <v>2052</v>
      </c>
      <c r="B225" s="2" t="s">
        <v>316</v>
      </c>
      <c r="D225" s="4" t="s">
        <v>36</v>
      </c>
      <c r="E225" s="5" t="n">
        <v>157</v>
      </c>
      <c r="F225" s="6" t="n">
        <v>149.5</v>
      </c>
      <c r="G225" s="7" t="n">
        <v>142.7</v>
      </c>
      <c r="H225" s="8" t="s">
        <v>26</v>
      </c>
      <c r="P225" s="14" t="n">
        <v>15</v>
      </c>
      <c r="Q225" s="42" t="s">
        <v>27</v>
      </c>
    </row>
    <row r="226" customFormat="false" ht="12.75" hidden="false" customHeight="false" outlineLevel="0" collapsed="false">
      <c r="A226" s="1" t="n">
        <v>2054</v>
      </c>
      <c r="B226" s="2" t="s">
        <v>317</v>
      </c>
      <c r="D226" s="4" t="s">
        <v>36</v>
      </c>
      <c r="E226" s="5" t="n">
        <v>18</v>
      </c>
      <c r="F226" s="6" t="n">
        <v>17.2</v>
      </c>
      <c r="G226" s="7" t="n">
        <v>16.4</v>
      </c>
      <c r="H226" s="8" t="s">
        <v>26</v>
      </c>
      <c r="P226" s="14" t="n">
        <v>7</v>
      </c>
      <c r="Q226" s="42" t="s">
        <v>27</v>
      </c>
    </row>
    <row r="227" customFormat="false" ht="12.75" hidden="false" customHeight="false" outlineLevel="0" collapsed="false">
      <c r="A227" s="1" t="n">
        <v>11455</v>
      </c>
      <c r="B227" s="2" t="s">
        <v>318</v>
      </c>
      <c r="D227" s="4" t="s">
        <v>25</v>
      </c>
      <c r="E227" s="5" t="n">
        <v>64</v>
      </c>
      <c r="F227" s="6" t="n">
        <v>60.5</v>
      </c>
      <c r="G227" s="7" t="n">
        <v>57.8</v>
      </c>
      <c r="H227" s="8" t="s">
        <v>26</v>
      </c>
      <c r="I227" s="9" t="n">
        <v>52.8</v>
      </c>
      <c r="J227" s="10" t="n">
        <v>10</v>
      </c>
      <c r="K227" s="9" t="n">
        <v>47.3</v>
      </c>
      <c r="L227" s="11" t="n">
        <v>50</v>
      </c>
      <c r="P227" s="14" t="n">
        <v>20</v>
      </c>
      <c r="Q227" s="42" t="s">
        <v>27</v>
      </c>
    </row>
    <row r="228" customFormat="false" ht="12.75" hidden="false" customHeight="false" outlineLevel="0" collapsed="false">
      <c r="A228" s="1" t="n">
        <v>13611</v>
      </c>
      <c r="B228" s="2" t="s">
        <v>319</v>
      </c>
      <c r="D228" s="4" t="s">
        <v>25</v>
      </c>
      <c r="E228" s="5" t="n">
        <v>84</v>
      </c>
      <c r="F228" s="6" t="n">
        <v>80</v>
      </c>
      <c r="G228" s="7" t="n">
        <v>76.3</v>
      </c>
      <c r="H228" s="8" t="s">
        <v>26</v>
      </c>
      <c r="I228" s="9" t="n">
        <v>66</v>
      </c>
      <c r="J228" s="10" t="n">
        <v>10</v>
      </c>
      <c r="K228" s="9" t="n">
        <v>59.4</v>
      </c>
      <c r="L228" s="11" t="n">
        <v>50</v>
      </c>
      <c r="P228" s="14" t="n">
        <v>30</v>
      </c>
      <c r="Q228" s="42" t="s">
        <v>27</v>
      </c>
    </row>
    <row r="229" customFormat="false" ht="12.75" hidden="false" customHeight="false" outlineLevel="0" collapsed="false">
      <c r="A229" s="1" t="n">
        <v>13887</v>
      </c>
      <c r="B229" s="2" t="s">
        <v>320</v>
      </c>
      <c r="D229" s="4" t="s">
        <v>25</v>
      </c>
      <c r="E229" s="5" t="n">
        <v>98</v>
      </c>
      <c r="F229" s="6" t="n">
        <v>92.5</v>
      </c>
      <c r="G229" s="7" t="n">
        <v>88.3</v>
      </c>
      <c r="H229" s="8" t="s">
        <v>26</v>
      </c>
      <c r="I229" s="9" t="n">
        <v>78.1</v>
      </c>
      <c r="J229" s="10" t="n">
        <v>10</v>
      </c>
      <c r="K229" s="9" t="n">
        <v>70.4</v>
      </c>
      <c r="L229" s="11" t="n">
        <v>50</v>
      </c>
      <c r="P229" s="14" t="n">
        <v>24</v>
      </c>
      <c r="Q229" s="42" t="s">
        <v>27</v>
      </c>
    </row>
    <row r="230" customFormat="false" ht="12.75" hidden="false" customHeight="false" outlineLevel="0" collapsed="false">
      <c r="A230" s="1" t="n">
        <v>13329</v>
      </c>
      <c r="B230" s="2" t="s">
        <v>321</v>
      </c>
      <c r="D230" s="4" t="s">
        <v>25</v>
      </c>
      <c r="E230" s="5" t="n">
        <v>82</v>
      </c>
      <c r="F230" s="6" t="n">
        <v>78.1</v>
      </c>
      <c r="G230" s="7" t="n">
        <v>74.6</v>
      </c>
      <c r="H230" s="8" t="s">
        <v>26</v>
      </c>
      <c r="I230" s="9" t="n">
        <v>67.1</v>
      </c>
      <c r="J230" s="10" t="n">
        <v>10</v>
      </c>
      <c r="K230" s="9" t="n">
        <v>60.9</v>
      </c>
      <c r="L230" s="11" t="n">
        <v>50</v>
      </c>
      <c r="Q230" s="42" t="s">
        <v>27</v>
      </c>
    </row>
    <row r="231" customFormat="false" ht="12.75" hidden="false" customHeight="false" outlineLevel="0" collapsed="false">
      <c r="A231" s="1" t="n">
        <v>13201</v>
      </c>
      <c r="B231" s="2" t="s">
        <v>322</v>
      </c>
      <c r="D231" s="4" t="s">
        <v>25</v>
      </c>
      <c r="E231" s="5" t="n">
        <v>26</v>
      </c>
      <c r="F231" s="6" t="n">
        <v>24.6</v>
      </c>
      <c r="G231" s="7" t="n">
        <v>23.5</v>
      </c>
      <c r="H231" s="8" t="s">
        <v>26</v>
      </c>
      <c r="I231" s="9" t="n">
        <v>14.9</v>
      </c>
      <c r="J231" s="10" t="n">
        <v>5</v>
      </c>
      <c r="K231" s="9" t="n">
        <v>12.4</v>
      </c>
      <c r="L231" s="11" t="n">
        <v>10</v>
      </c>
      <c r="Q231" s="42" t="s">
        <v>27</v>
      </c>
    </row>
    <row r="232" customFormat="false" ht="12.75" hidden="false" customHeight="false" outlineLevel="0" collapsed="false">
      <c r="A232" s="1" t="n">
        <v>14050</v>
      </c>
      <c r="B232" s="2" t="s">
        <v>323</v>
      </c>
      <c r="D232" s="4" t="s">
        <v>36</v>
      </c>
      <c r="E232" s="5" t="n">
        <v>29</v>
      </c>
      <c r="F232" s="6" t="n">
        <v>27.5</v>
      </c>
      <c r="G232" s="7" t="n">
        <v>26.3</v>
      </c>
      <c r="H232" s="8" t="s">
        <v>26</v>
      </c>
      <c r="I232" s="9" t="n">
        <v>18.7</v>
      </c>
      <c r="J232" s="10" t="n">
        <v>5</v>
      </c>
      <c r="Q232" s="42" t="s">
        <v>27</v>
      </c>
    </row>
    <row r="233" customFormat="false" ht="12.75" hidden="false" customHeight="false" outlineLevel="0" collapsed="false">
      <c r="A233" s="1" t="n">
        <v>12719</v>
      </c>
      <c r="B233" s="2" t="s">
        <v>324</v>
      </c>
      <c r="D233" s="4" t="s">
        <v>25</v>
      </c>
      <c r="E233" s="5" t="n">
        <v>26</v>
      </c>
      <c r="F233" s="6" t="n">
        <v>24.6</v>
      </c>
      <c r="G233" s="7" t="n">
        <v>23.5</v>
      </c>
      <c r="H233" s="8" t="s">
        <v>26</v>
      </c>
      <c r="I233" s="9" t="n">
        <v>16.7</v>
      </c>
      <c r="J233" s="10" t="n">
        <v>5</v>
      </c>
      <c r="K233" s="9" t="n">
        <v>13.2</v>
      </c>
      <c r="L233" s="11" t="n">
        <v>10</v>
      </c>
      <c r="Q233" s="42" t="s">
        <v>27</v>
      </c>
    </row>
    <row r="234" customFormat="false" ht="12.75" hidden="false" customHeight="false" outlineLevel="0" collapsed="false">
      <c r="A234" s="1" t="n">
        <v>14051</v>
      </c>
      <c r="B234" s="2" t="s">
        <v>325</v>
      </c>
      <c r="D234" s="4" t="s">
        <v>25</v>
      </c>
      <c r="E234" s="5" t="n">
        <v>31</v>
      </c>
      <c r="F234" s="6" t="n">
        <v>29.4</v>
      </c>
      <c r="G234" s="7" t="n">
        <v>28.1</v>
      </c>
      <c r="H234" s="8" t="s">
        <v>26</v>
      </c>
      <c r="I234" s="9" t="n">
        <v>18.7</v>
      </c>
      <c r="J234" s="10" t="n">
        <v>5</v>
      </c>
      <c r="K234" s="9" t="n">
        <v>16</v>
      </c>
      <c r="L234" s="11" t="n">
        <v>10</v>
      </c>
      <c r="Q234" s="42" t="s">
        <v>27</v>
      </c>
    </row>
    <row r="235" customFormat="false" ht="12.75" hidden="false" customHeight="false" outlineLevel="0" collapsed="false">
      <c r="A235" s="1" t="n">
        <v>12641</v>
      </c>
      <c r="B235" s="2" t="s">
        <v>326</v>
      </c>
      <c r="D235" s="4" t="s">
        <v>25</v>
      </c>
      <c r="E235" s="5" t="n">
        <v>32</v>
      </c>
      <c r="F235" s="6" t="n">
        <v>30.4</v>
      </c>
      <c r="G235" s="7" t="n">
        <v>28.9</v>
      </c>
      <c r="H235" s="8" t="s">
        <v>26</v>
      </c>
      <c r="I235" s="9" t="n">
        <v>20.4</v>
      </c>
      <c r="J235" s="10" t="n">
        <v>5</v>
      </c>
      <c r="K235" s="9" t="n">
        <v>16.7</v>
      </c>
      <c r="L235" s="11" t="n">
        <v>10</v>
      </c>
      <c r="Q235" s="42" t="s">
        <v>27</v>
      </c>
    </row>
    <row r="236" customFormat="false" ht="12.75" hidden="false" customHeight="false" outlineLevel="0" collapsed="false">
      <c r="A236" s="1" t="n">
        <v>14052</v>
      </c>
      <c r="B236" s="2" t="s">
        <v>327</v>
      </c>
      <c r="D236" s="4" t="s">
        <v>25</v>
      </c>
      <c r="E236" s="5" t="n">
        <v>39</v>
      </c>
      <c r="F236" s="6" t="n">
        <v>37</v>
      </c>
      <c r="G236" s="7" t="n">
        <v>35.2</v>
      </c>
      <c r="H236" s="8" t="s">
        <v>26</v>
      </c>
      <c r="I236" s="9" t="n">
        <v>25.3</v>
      </c>
      <c r="J236" s="10" t="n">
        <v>5</v>
      </c>
      <c r="K236" s="9" t="n">
        <v>20.9</v>
      </c>
      <c r="L236" s="11" t="n">
        <v>10</v>
      </c>
      <c r="Q236" s="42" t="s">
        <v>27</v>
      </c>
    </row>
    <row r="237" customFormat="false" ht="12.75" hidden="false" customHeight="false" outlineLevel="0" collapsed="false">
      <c r="A237" s="1" t="n">
        <v>12914</v>
      </c>
      <c r="B237" s="2" t="s">
        <v>328</v>
      </c>
      <c r="D237" s="4" t="s">
        <v>25</v>
      </c>
      <c r="E237" s="5" t="n">
        <v>40</v>
      </c>
      <c r="F237" s="6" t="n">
        <v>37.8</v>
      </c>
      <c r="G237" s="7" t="n">
        <v>36.2</v>
      </c>
      <c r="H237" s="8" t="s">
        <v>26</v>
      </c>
      <c r="I237" s="9" t="n">
        <v>24.2</v>
      </c>
      <c r="J237" s="10" t="n">
        <v>5</v>
      </c>
      <c r="K237" s="9" t="n">
        <v>20.9</v>
      </c>
      <c r="L237" s="11" t="n">
        <v>10</v>
      </c>
      <c r="Q237" s="42" t="s">
        <v>27</v>
      </c>
    </row>
    <row r="238" customFormat="false" ht="12.75" hidden="false" customHeight="false" outlineLevel="0" collapsed="false">
      <c r="A238" s="1" t="n">
        <v>14053</v>
      </c>
      <c r="B238" s="2" t="s">
        <v>329</v>
      </c>
      <c r="D238" s="4" t="s">
        <v>25</v>
      </c>
      <c r="E238" s="5" t="n">
        <v>42</v>
      </c>
      <c r="F238" s="6" t="n">
        <v>39.7</v>
      </c>
      <c r="G238" s="7" t="n">
        <v>38</v>
      </c>
      <c r="H238" s="8" t="s">
        <v>26</v>
      </c>
      <c r="I238" s="9" t="n">
        <v>28.9</v>
      </c>
      <c r="J238" s="10" t="n">
        <v>5</v>
      </c>
      <c r="K238" s="9" t="n">
        <v>23.4</v>
      </c>
      <c r="L238" s="11" t="n">
        <v>10</v>
      </c>
      <c r="Q238" s="42" t="s">
        <v>27</v>
      </c>
    </row>
    <row r="239" customFormat="false" ht="12.75" hidden="false" customHeight="false" outlineLevel="0" collapsed="false">
      <c r="A239" s="1" t="n">
        <v>10820</v>
      </c>
      <c r="B239" s="2" t="s">
        <v>330</v>
      </c>
      <c r="D239" s="4" t="s">
        <v>36</v>
      </c>
      <c r="E239" s="5" t="n">
        <v>59</v>
      </c>
      <c r="F239" s="6" t="n">
        <v>55.8</v>
      </c>
      <c r="G239" s="7" t="n">
        <v>53.2</v>
      </c>
      <c r="H239" s="8" t="s">
        <v>26</v>
      </c>
      <c r="P239" s="14" t="n">
        <v>2.5</v>
      </c>
      <c r="Q239" s="42" t="s">
        <v>27</v>
      </c>
    </row>
    <row r="240" customFormat="false" ht="12.75" hidden="false" customHeight="false" outlineLevel="0" collapsed="false">
      <c r="A240" s="1" t="n">
        <v>4341</v>
      </c>
      <c r="B240" s="2" t="s">
        <v>331</v>
      </c>
      <c r="D240" s="4" t="s">
        <v>36</v>
      </c>
      <c r="E240" s="5" t="n">
        <v>40</v>
      </c>
      <c r="F240" s="6" t="n">
        <v>37.8</v>
      </c>
      <c r="G240" s="7" t="n">
        <v>36.2</v>
      </c>
      <c r="H240" s="8" t="s">
        <v>26</v>
      </c>
      <c r="P240" s="14" t="n">
        <v>5</v>
      </c>
      <c r="Q240" s="42" t="s">
        <v>27</v>
      </c>
    </row>
    <row r="241" customFormat="false" ht="12.75" hidden="false" customHeight="false" outlineLevel="0" collapsed="false">
      <c r="A241" s="1" t="n">
        <v>10746</v>
      </c>
      <c r="B241" s="2" t="s">
        <v>332</v>
      </c>
      <c r="D241" s="4" t="s">
        <v>36</v>
      </c>
      <c r="E241" s="5" t="n">
        <v>117</v>
      </c>
      <c r="F241" s="6" t="n">
        <v>111.4</v>
      </c>
      <c r="G241" s="7" t="n">
        <v>106.4</v>
      </c>
      <c r="H241" s="8" t="s">
        <v>26</v>
      </c>
      <c r="P241" s="14" t="n">
        <v>15</v>
      </c>
      <c r="Q241" s="42" t="s">
        <v>27</v>
      </c>
    </row>
    <row r="242" customFormat="false" ht="12.75" hidden="false" customHeight="false" outlineLevel="0" collapsed="false">
      <c r="A242" s="1" t="n">
        <v>10747</v>
      </c>
      <c r="B242" s="2" t="s">
        <v>333</v>
      </c>
      <c r="D242" s="4" t="s">
        <v>36</v>
      </c>
      <c r="E242" s="5" t="n">
        <v>970</v>
      </c>
      <c r="F242" s="6" t="n">
        <v>923</v>
      </c>
      <c r="G242" s="7" t="n">
        <v>881.1</v>
      </c>
      <c r="H242" s="8" t="s">
        <v>26</v>
      </c>
      <c r="P242" s="14" t="n">
        <v>90</v>
      </c>
      <c r="Q242" s="42" t="s">
        <v>27</v>
      </c>
    </row>
    <row r="243" customFormat="false" ht="12.75" hidden="false" customHeight="false" outlineLevel="0" collapsed="false">
      <c r="A243" s="1" t="n">
        <v>11253</v>
      </c>
      <c r="B243" s="2" t="s">
        <v>334</v>
      </c>
      <c r="D243" s="4" t="s">
        <v>25</v>
      </c>
      <c r="E243" s="5" t="n">
        <v>51</v>
      </c>
      <c r="F243" s="6" t="n">
        <v>48.3</v>
      </c>
      <c r="G243" s="7" t="n">
        <v>46.1</v>
      </c>
      <c r="H243" s="8" t="s">
        <v>26</v>
      </c>
      <c r="I243" s="9" t="n">
        <v>34.7</v>
      </c>
      <c r="J243" s="10" t="n">
        <v>10</v>
      </c>
      <c r="K243" s="9" t="n">
        <v>31.9</v>
      </c>
      <c r="L243" s="11" t="n">
        <v>20</v>
      </c>
      <c r="O243" s="2" t="s">
        <v>306</v>
      </c>
      <c r="P243" s="14" t="n">
        <v>1</v>
      </c>
      <c r="Q243" s="42" t="s">
        <v>27</v>
      </c>
    </row>
    <row r="244" customFormat="false" ht="12.75" hidden="false" customHeight="false" outlineLevel="0" collapsed="false">
      <c r="A244" s="1" t="n">
        <v>11252</v>
      </c>
      <c r="B244" s="2" t="s">
        <v>335</v>
      </c>
      <c r="D244" s="4" t="s">
        <v>25</v>
      </c>
      <c r="E244" s="5" t="n">
        <v>51</v>
      </c>
      <c r="F244" s="6" t="n">
        <v>48.3</v>
      </c>
      <c r="G244" s="7" t="n">
        <v>46.1</v>
      </c>
      <c r="H244" s="8" t="s">
        <v>26</v>
      </c>
      <c r="I244" s="9" t="n">
        <v>37.6</v>
      </c>
      <c r="J244" s="10" t="n">
        <v>10</v>
      </c>
      <c r="K244" s="9" t="n">
        <v>34.7</v>
      </c>
      <c r="L244" s="11" t="n">
        <v>20</v>
      </c>
      <c r="O244" s="2" t="s">
        <v>306</v>
      </c>
      <c r="P244" s="14" t="n">
        <v>1</v>
      </c>
      <c r="Q244" s="42" t="s">
        <v>27</v>
      </c>
    </row>
    <row r="245" customFormat="false" ht="12.75" hidden="false" customHeight="false" outlineLevel="0" collapsed="false">
      <c r="A245" s="1" t="n">
        <v>10885</v>
      </c>
      <c r="B245" s="2" t="s">
        <v>336</v>
      </c>
      <c r="D245" s="4" t="s">
        <v>25</v>
      </c>
      <c r="E245" s="5" t="n">
        <v>64</v>
      </c>
      <c r="F245" s="6" t="n">
        <v>60.5</v>
      </c>
      <c r="G245" s="7" t="n">
        <v>57.8</v>
      </c>
      <c r="H245" s="8" t="s">
        <v>26</v>
      </c>
      <c r="I245" s="9" t="n">
        <v>47.7</v>
      </c>
      <c r="J245" s="10" t="n">
        <v>10</v>
      </c>
      <c r="K245" s="9" t="n">
        <v>45</v>
      </c>
      <c r="L245" s="11" t="n">
        <v>20</v>
      </c>
      <c r="O245" s="2" t="s">
        <v>306</v>
      </c>
      <c r="P245" s="14" t="n">
        <v>1</v>
      </c>
      <c r="Q245" s="42" t="s">
        <v>27</v>
      </c>
    </row>
    <row r="246" customFormat="false" ht="12.75" hidden="false" customHeight="false" outlineLevel="0" collapsed="false">
      <c r="A246" s="1" t="n">
        <v>10886</v>
      </c>
      <c r="B246" s="2" t="s">
        <v>337</v>
      </c>
      <c r="D246" s="4" t="s">
        <v>25</v>
      </c>
      <c r="E246" s="5" t="n">
        <v>57</v>
      </c>
      <c r="F246" s="6" t="n">
        <v>53.9</v>
      </c>
      <c r="G246" s="7" t="n">
        <v>51.5</v>
      </c>
      <c r="H246" s="8" t="s">
        <v>26</v>
      </c>
      <c r="I246" s="9" t="n">
        <v>43.2</v>
      </c>
      <c r="J246" s="10" t="n">
        <v>10</v>
      </c>
      <c r="K246" s="9" t="n">
        <v>39.1</v>
      </c>
      <c r="L246" s="11" t="n">
        <v>20</v>
      </c>
      <c r="O246" s="2" t="s">
        <v>306</v>
      </c>
      <c r="P246" s="14" t="n">
        <v>1</v>
      </c>
      <c r="Q246" s="42" t="s">
        <v>27</v>
      </c>
    </row>
    <row r="247" customFormat="false" ht="12.75" hidden="false" customHeight="false" outlineLevel="0" collapsed="false">
      <c r="A247" s="1" t="n">
        <v>10748</v>
      </c>
      <c r="B247" s="2" t="s">
        <v>338</v>
      </c>
      <c r="D247" s="4" t="s">
        <v>36</v>
      </c>
      <c r="E247" s="5" t="n">
        <v>57</v>
      </c>
      <c r="F247" s="6" t="n">
        <v>53.9</v>
      </c>
      <c r="G247" s="7" t="n">
        <v>51.5</v>
      </c>
      <c r="H247" s="8" t="s">
        <v>26</v>
      </c>
      <c r="O247" s="2" t="s">
        <v>306</v>
      </c>
      <c r="P247" s="14" t="n">
        <v>1</v>
      </c>
      <c r="Q247" s="42" t="s">
        <v>27</v>
      </c>
    </row>
    <row r="248" customFormat="false" ht="12.75" hidden="false" customHeight="false" outlineLevel="0" collapsed="false">
      <c r="A248" s="1" t="n">
        <v>11258</v>
      </c>
      <c r="B248" s="2" t="s">
        <v>339</v>
      </c>
      <c r="D248" s="4" t="s">
        <v>25</v>
      </c>
      <c r="E248" s="5" t="n">
        <v>51</v>
      </c>
      <c r="F248" s="6" t="n">
        <v>48.3</v>
      </c>
      <c r="G248" s="7" t="n">
        <v>46.1</v>
      </c>
      <c r="H248" s="8" t="s">
        <v>26</v>
      </c>
      <c r="I248" s="9" t="n">
        <v>39.1</v>
      </c>
      <c r="J248" s="10" t="n">
        <v>10</v>
      </c>
      <c r="K248" s="9" t="n">
        <v>36.2</v>
      </c>
      <c r="L248" s="11" t="n">
        <v>20</v>
      </c>
      <c r="O248" s="2" t="s">
        <v>306</v>
      </c>
      <c r="P248" s="14" t="n">
        <v>1</v>
      </c>
      <c r="Q248" s="42" t="s">
        <v>27</v>
      </c>
    </row>
    <row r="249" customFormat="false" ht="12.75" hidden="false" customHeight="false" outlineLevel="0" collapsed="false">
      <c r="A249" s="1" t="n">
        <v>11257</v>
      </c>
      <c r="B249" s="2" t="s">
        <v>340</v>
      </c>
      <c r="D249" s="4" t="s">
        <v>25</v>
      </c>
      <c r="E249" s="5" t="n">
        <v>57</v>
      </c>
      <c r="F249" s="6" t="n">
        <v>53.9</v>
      </c>
      <c r="G249" s="7" t="n">
        <v>51.5</v>
      </c>
      <c r="H249" s="8" t="s">
        <v>26</v>
      </c>
      <c r="I249" s="9" t="n">
        <v>46.2</v>
      </c>
      <c r="J249" s="10" t="n">
        <v>10</v>
      </c>
      <c r="K249" s="9" t="n">
        <v>41.8</v>
      </c>
      <c r="L249" s="11" t="n">
        <v>20</v>
      </c>
      <c r="O249" s="2" t="s">
        <v>306</v>
      </c>
      <c r="P249" s="14" t="n">
        <v>1</v>
      </c>
      <c r="Q249" s="42" t="s">
        <v>27</v>
      </c>
    </row>
    <row r="250" customFormat="false" ht="12.75" hidden="false" customHeight="false" outlineLevel="0" collapsed="false">
      <c r="A250" s="1" t="n">
        <v>11254</v>
      </c>
      <c r="B250" s="2" t="s">
        <v>341</v>
      </c>
      <c r="D250" s="4" t="s">
        <v>36</v>
      </c>
      <c r="E250" s="5" t="n">
        <v>84</v>
      </c>
      <c r="F250" s="6" t="n">
        <v>79.3</v>
      </c>
      <c r="G250" s="7" t="n">
        <v>75.8</v>
      </c>
      <c r="H250" s="8" t="s">
        <v>26</v>
      </c>
      <c r="O250" s="2" t="s">
        <v>306</v>
      </c>
      <c r="P250" s="14" t="n">
        <v>1</v>
      </c>
      <c r="Q250" s="42" t="s">
        <v>27</v>
      </c>
    </row>
    <row r="251" customFormat="false" ht="12.75" hidden="false" customHeight="false" outlineLevel="0" collapsed="false">
      <c r="A251" s="1" t="n">
        <v>11255</v>
      </c>
      <c r="B251" s="2" t="s">
        <v>342</v>
      </c>
      <c r="D251" s="4" t="s">
        <v>36</v>
      </c>
      <c r="E251" s="5" t="n">
        <v>57</v>
      </c>
      <c r="F251" s="6" t="n">
        <v>53.9</v>
      </c>
      <c r="G251" s="7" t="n">
        <v>51.5</v>
      </c>
      <c r="H251" s="8" t="s">
        <v>26</v>
      </c>
      <c r="O251" s="2" t="s">
        <v>306</v>
      </c>
      <c r="P251" s="14" t="n">
        <v>1</v>
      </c>
      <c r="Q251" s="42" t="s">
        <v>27</v>
      </c>
    </row>
    <row r="252" customFormat="false" ht="12.75" hidden="false" customHeight="false" outlineLevel="0" collapsed="false">
      <c r="A252" s="1" t="n">
        <v>11256</v>
      </c>
      <c r="B252" s="2" t="s">
        <v>343</v>
      </c>
      <c r="D252" s="4" t="s">
        <v>36</v>
      </c>
      <c r="E252" s="5" t="n">
        <v>74</v>
      </c>
      <c r="F252" s="6" t="n">
        <v>70</v>
      </c>
      <c r="G252" s="7" t="n">
        <v>66.8</v>
      </c>
      <c r="H252" s="8" t="s">
        <v>26</v>
      </c>
      <c r="O252" s="2" t="s">
        <v>306</v>
      </c>
      <c r="P252" s="14" t="n">
        <v>1</v>
      </c>
      <c r="Q252" s="42" t="s">
        <v>27</v>
      </c>
    </row>
    <row r="253" customFormat="false" ht="12.75" hidden="false" customHeight="false" outlineLevel="0" collapsed="false">
      <c r="B253" s="41" t="s">
        <v>344</v>
      </c>
    </row>
    <row r="254" customFormat="false" ht="12.75" hidden="false" customHeight="false" outlineLevel="0" collapsed="false">
      <c r="A254" s="1" t="n">
        <v>13219</v>
      </c>
      <c r="B254" s="2" t="s">
        <v>345</v>
      </c>
      <c r="D254" s="4" t="s">
        <v>25</v>
      </c>
      <c r="E254" s="5" t="n">
        <v>260</v>
      </c>
      <c r="F254" s="6" t="n">
        <v>247.5</v>
      </c>
      <c r="G254" s="7" t="n">
        <v>236.3</v>
      </c>
      <c r="H254" s="8" t="s">
        <v>26</v>
      </c>
      <c r="I254" s="9" t="n">
        <v>217.8</v>
      </c>
      <c r="J254" s="10" t="n">
        <v>5</v>
      </c>
      <c r="K254" s="9" t="n">
        <v>193.6</v>
      </c>
      <c r="L254" s="11" t="n">
        <v>50</v>
      </c>
      <c r="P254" s="14" t="n">
        <v>85</v>
      </c>
      <c r="Q254" s="42" t="s">
        <v>27</v>
      </c>
    </row>
    <row r="255" customFormat="false" ht="12.75" hidden="false" customHeight="false" outlineLevel="0" collapsed="false">
      <c r="A255" s="1" t="n">
        <v>13215</v>
      </c>
      <c r="B255" s="2" t="s">
        <v>346</v>
      </c>
      <c r="D255" s="4" t="s">
        <v>36</v>
      </c>
      <c r="E255" s="5" t="n">
        <v>260</v>
      </c>
      <c r="F255" s="6" t="n">
        <v>247.5</v>
      </c>
      <c r="G255" s="7" t="n">
        <v>236.3</v>
      </c>
      <c r="H255" s="8" t="s">
        <v>26</v>
      </c>
      <c r="P255" s="14" t="n">
        <v>85</v>
      </c>
      <c r="Q255" s="42" t="s">
        <v>27</v>
      </c>
    </row>
    <row r="256" customFormat="false" ht="12.75" hidden="false" customHeight="false" outlineLevel="0" collapsed="false">
      <c r="A256" s="1" t="n">
        <v>13218</v>
      </c>
      <c r="B256" s="2" t="s">
        <v>347</v>
      </c>
      <c r="D256" s="4" t="s">
        <v>25</v>
      </c>
      <c r="E256" s="5" t="n">
        <v>260</v>
      </c>
      <c r="F256" s="6" t="n">
        <v>247.5</v>
      </c>
      <c r="G256" s="7" t="n">
        <v>236.3</v>
      </c>
      <c r="H256" s="8" t="s">
        <v>26</v>
      </c>
      <c r="I256" s="9" t="n">
        <v>217.8</v>
      </c>
      <c r="J256" s="10" t="n">
        <v>5</v>
      </c>
      <c r="P256" s="14" t="n">
        <v>85</v>
      </c>
      <c r="Q256" s="42" t="s">
        <v>27</v>
      </c>
    </row>
    <row r="257" customFormat="false" ht="12.75" hidden="false" customHeight="false" outlineLevel="0" collapsed="false">
      <c r="A257" s="1" t="n">
        <v>13217</v>
      </c>
      <c r="B257" s="2" t="s">
        <v>348</v>
      </c>
      <c r="D257" s="4" t="s">
        <v>25</v>
      </c>
      <c r="E257" s="5" t="n">
        <v>260</v>
      </c>
      <c r="F257" s="6" t="n">
        <v>247.5</v>
      </c>
      <c r="G257" s="7" t="n">
        <v>236.3</v>
      </c>
      <c r="H257" s="8" t="s">
        <v>26</v>
      </c>
      <c r="I257" s="9" t="n">
        <v>217.8</v>
      </c>
      <c r="J257" s="10" t="n">
        <v>5</v>
      </c>
      <c r="K257" s="9" t="n">
        <v>193.6</v>
      </c>
      <c r="L257" s="11" t="n">
        <v>50</v>
      </c>
      <c r="P257" s="14" t="n">
        <v>85</v>
      </c>
      <c r="Q257" s="42" t="s">
        <v>27</v>
      </c>
    </row>
    <row r="258" customFormat="false" ht="12.75" hidden="false" customHeight="false" outlineLevel="0" collapsed="false">
      <c r="A258" s="1" t="n">
        <v>13221</v>
      </c>
      <c r="B258" s="2" t="s">
        <v>349</v>
      </c>
      <c r="D258" s="4" t="s">
        <v>25</v>
      </c>
      <c r="E258" s="5" t="n">
        <v>260</v>
      </c>
      <c r="F258" s="6" t="n">
        <v>247.5</v>
      </c>
      <c r="G258" s="7" t="n">
        <v>236.3</v>
      </c>
      <c r="H258" s="8" t="s">
        <v>26</v>
      </c>
      <c r="I258" s="9" t="n">
        <v>217.8</v>
      </c>
      <c r="J258" s="10" t="n">
        <v>5</v>
      </c>
      <c r="K258" s="9" t="n">
        <v>193.6</v>
      </c>
      <c r="L258" s="11" t="n">
        <v>50</v>
      </c>
      <c r="P258" s="14" t="n">
        <v>85</v>
      </c>
      <c r="Q258" s="42" t="s">
        <v>27</v>
      </c>
    </row>
    <row r="259" customFormat="false" ht="12.75" hidden="false" customHeight="false" outlineLevel="0" collapsed="false">
      <c r="A259" s="1" t="n">
        <v>13222</v>
      </c>
      <c r="B259" s="2" t="s">
        <v>350</v>
      </c>
      <c r="D259" s="4" t="s">
        <v>25</v>
      </c>
      <c r="E259" s="5" t="n">
        <v>260</v>
      </c>
      <c r="F259" s="6" t="n">
        <v>247.5</v>
      </c>
      <c r="G259" s="7" t="n">
        <v>236.3</v>
      </c>
      <c r="H259" s="8" t="s">
        <v>26</v>
      </c>
      <c r="I259" s="9" t="n">
        <v>217.8</v>
      </c>
      <c r="J259" s="10" t="n">
        <v>5</v>
      </c>
      <c r="K259" s="9" t="n">
        <v>193.6</v>
      </c>
      <c r="L259" s="11" t="n">
        <v>50</v>
      </c>
      <c r="P259" s="14" t="n">
        <v>85</v>
      </c>
      <c r="Q259" s="42" t="s">
        <v>27</v>
      </c>
    </row>
    <row r="260" customFormat="false" ht="12.75" hidden="false" customHeight="false" outlineLevel="0" collapsed="false">
      <c r="A260" s="1" t="n">
        <v>14080</v>
      </c>
      <c r="B260" s="2" t="s">
        <v>351</v>
      </c>
      <c r="D260" s="4" t="s">
        <v>25</v>
      </c>
      <c r="E260" s="5" t="n">
        <v>257</v>
      </c>
      <c r="F260" s="6" t="n">
        <v>244.6</v>
      </c>
      <c r="G260" s="7" t="n">
        <v>233.5</v>
      </c>
      <c r="H260" s="8" t="s">
        <v>26</v>
      </c>
      <c r="I260" s="9" t="n">
        <v>217.8</v>
      </c>
      <c r="J260" s="10" t="n">
        <v>5</v>
      </c>
      <c r="K260" s="9" t="n">
        <v>193.6</v>
      </c>
      <c r="L260" s="11" t="n">
        <v>50</v>
      </c>
      <c r="P260" s="14" t="n">
        <v>62</v>
      </c>
      <c r="Q260" s="42" t="s">
        <v>27</v>
      </c>
    </row>
    <row r="261" customFormat="false" ht="12.75" hidden="false" customHeight="false" outlineLevel="0" collapsed="false">
      <c r="A261" s="1" t="n">
        <v>13216</v>
      </c>
      <c r="B261" s="2" t="s">
        <v>352</v>
      </c>
      <c r="D261" s="4" t="s">
        <v>36</v>
      </c>
      <c r="E261" s="5" t="n">
        <v>260</v>
      </c>
      <c r="F261" s="6" t="n">
        <v>247.5</v>
      </c>
      <c r="G261" s="7" t="n">
        <v>236.3</v>
      </c>
      <c r="H261" s="8" t="s">
        <v>26</v>
      </c>
      <c r="P261" s="14" t="n">
        <v>85</v>
      </c>
      <c r="Q261" s="42" t="s">
        <v>27</v>
      </c>
    </row>
    <row r="262" customFormat="false" ht="12.75" hidden="false" customHeight="false" outlineLevel="0" collapsed="false">
      <c r="A262" s="1" t="n">
        <v>13220</v>
      </c>
      <c r="B262" s="2" t="s">
        <v>353</v>
      </c>
      <c r="D262" s="4" t="s">
        <v>25</v>
      </c>
      <c r="E262" s="5" t="n">
        <v>260</v>
      </c>
      <c r="F262" s="6" t="n">
        <v>247.5</v>
      </c>
      <c r="G262" s="7" t="n">
        <v>236.3</v>
      </c>
      <c r="H262" s="8" t="s">
        <v>26</v>
      </c>
      <c r="I262" s="9" t="n">
        <v>217.8</v>
      </c>
      <c r="J262" s="10" t="n">
        <v>5</v>
      </c>
      <c r="K262" s="9" t="n">
        <v>193.6</v>
      </c>
      <c r="L262" s="11" t="n">
        <v>10</v>
      </c>
      <c r="P262" s="14" t="n">
        <v>85</v>
      </c>
      <c r="Q262" s="42" t="s">
        <v>27</v>
      </c>
    </row>
    <row r="263" customFormat="false" ht="12.75" hidden="false" customHeight="false" outlineLevel="0" collapsed="false">
      <c r="A263" s="1" t="n">
        <v>13210</v>
      </c>
      <c r="B263" s="2" t="s">
        <v>354</v>
      </c>
      <c r="D263" s="4" t="s">
        <v>25</v>
      </c>
      <c r="E263" s="5" t="n">
        <v>247</v>
      </c>
      <c r="F263" s="6" t="n">
        <v>235.2</v>
      </c>
      <c r="G263" s="7" t="n">
        <v>224.4</v>
      </c>
      <c r="H263" s="8" t="s">
        <v>26</v>
      </c>
      <c r="I263" s="9" t="n">
        <v>205.7</v>
      </c>
      <c r="J263" s="10" t="n">
        <v>5</v>
      </c>
      <c r="K263" s="9" t="n">
        <v>183.7</v>
      </c>
      <c r="L263" s="11" t="n">
        <v>20</v>
      </c>
      <c r="P263" s="14" t="n">
        <v>85</v>
      </c>
      <c r="Q263" s="42" t="s">
        <v>27</v>
      </c>
    </row>
    <row r="264" customFormat="false" ht="12.75" hidden="false" customHeight="false" outlineLevel="0" collapsed="false">
      <c r="A264" s="1" t="n">
        <v>2111</v>
      </c>
      <c r="B264" s="2" t="s">
        <v>355</v>
      </c>
      <c r="D264" s="4" t="s">
        <v>36</v>
      </c>
      <c r="E264" s="5" t="n">
        <v>247</v>
      </c>
      <c r="F264" s="6" t="n">
        <v>235.2</v>
      </c>
      <c r="G264" s="7" t="n">
        <v>224.4</v>
      </c>
      <c r="H264" s="8" t="s">
        <v>26</v>
      </c>
      <c r="O264" s="2" t="s">
        <v>356</v>
      </c>
      <c r="P264" s="14" t="n">
        <v>85</v>
      </c>
      <c r="Q264" s="42" t="s">
        <v>27</v>
      </c>
    </row>
    <row r="265" customFormat="false" ht="12.75" hidden="false" customHeight="false" outlineLevel="0" collapsed="false">
      <c r="A265" s="1" t="n">
        <v>12002</v>
      </c>
      <c r="B265" s="2" t="s">
        <v>357</v>
      </c>
      <c r="D265" s="4" t="s">
        <v>36</v>
      </c>
      <c r="E265" s="5" t="n">
        <v>308</v>
      </c>
      <c r="F265" s="6" t="n">
        <v>293.2</v>
      </c>
      <c r="G265" s="7" t="n">
        <v>279.8</v>
      </c>
      <c r="H265" s="8" t="s">
        <v>26</v>
      </c>
      <c r="O265" s="2" t="s">
        <v>356</v>
      </c>
      <c r="P265" s="14" t="n">
        <v>85</v>
      </c>
      <c r="Q265" s="42" t="s">
        <v>27</v>
      </c>
    </row>
    <row r="266" customFormat="false" ht="12.75" hidden="false" customHeight="false" outlineLevel="0" collapsed="false">
      <c r="A266" s="1" t="n">
        <v>13209</v>
      </c>
      <c r="B266" s="2" t="s">
        <v>358</v>
      </c>
      <c r="D266" s="4" t="s">
        <v>25</v>
      </c>
      <c r="E266" s="5" t="n">
        <v>247</v>
      </c>
      <c r="F266" s="6" t="n">
        <v>235.2</v>
      </c>
      <c r="G266" s="7" t="n">
        <v>224.4</v>
      </c>
      <c r="H266" s="8" t="s">
        <v>26</v>
      </c>
      <c r="I266" s="9" t="n">
        <v>205.7</v>
      </c>
      <c r="J266" s="10" t="n">
        <v>5</v>
      </c>
      <c r="K266" s="9" t="n">
        <v>183.7</v>
      </c>
      <c r="L266" s="11" t="n">
        <v>20</v>
      </c>
      <c r="P266" s="14" t="n">
        <v>85</v>
      </c>
      <c r="Q266" s="42" t="s">
        <v>27</v>
      </c>
    </row>
    <row r="267" customFormat="false" ht="12.75" hidden="false" customHeight="false" outlineLevel="0" collapsed="false">
      <c r="A267" s="1" t="n">
        <v>13212</v>
      </c>
      <c r="B267" s="2" t="s">
        <v>359</v>
      </c>
      <c r="D267" s="4" t="s">
        <v>25</v>
      </c>
      <c r="E267" s="5" t="n">
        <v>247</v>
      </c>
      <c r="F267" s="6" t="n">
        <v>235.2</v>
      </c>
      <c r="G267" s="7" t="n">
        <v>224.4</v>
      </c>
      <c r="H267" s="8" t="s">
        <v>26</v>
      </c>
      <c r="I267" s="9" t="n">
        <v>205.7</v>
      </c>
      <c r="J267" s="10" t="n">
        <v>5</v>
      </c>
      <c r="K267" s="9" t="n">
        <v>183.7</v>
      </c>
      <c r="L267" s="11" t="n">
        <v>20</v>
      </c>
      <c r="P267" s="14" t="n">
        <v>85</v>
      </c>
      <c r="Q267" s="42" t="s">
        <v>27</v>
      </c>
    </row>
    <row r="268" customFormat="false" ht="12.75" hidden="false" customHeight="false" outlineLevel="0" collapsed="false">
      <c r="A268" s="1" t="n">
        <v>13208</v>
      </c>
      <c r="B268" s="2" t="s">
        <v>360</v>
      </c>
      <c r="D268" s="4" t="s">
        <v>25</v>
      </c>
      <c r="E268" s="5" t="n">
        <v>247</v>
      </c>
      <c r="F268" s="6" t="n">
        <v>235.2</v>
      </c>
      <c r="G268" s="7" t="n">
        <v>224.4</v>
      </c>
      <c r="H268" s="8" t="s">
        <v>26</v>
      </c>
      <c r="I268" s="9" t="n">
        <v>205.7</v>
      </c>
      <c r="J268" s="10" t="n">
        <v>5</v>
      </c>
      <c r="K268" s="9" t="n">
        <v>183.7</v>
      </c>
      <c r="L268" s="11" t="n">
        <v>20</v>
      </c>
      <c r="P268" s="14" t="n">
        <v>85</v>
      </c>
      <c r="Q268" s="42" t="s">
        <v>27</v>
      </c>
    </row>
    <row r="269" customFormat="false" ht="12.75" hidden="false" customHeight="false" outlineLevel="0" collapsed="false">
      <c r="A269" s="1" t="n">
        <v>11602</v>
      </c>
      <c r="B269" s="2" t="s">
        <v>361</v>
      </c>
      <c r="D269" s="4" t="s">
        <v>36</v>
      </c>
      <c r="E269" s="5" t="n">
        <v>388</v>
      </c>
      <c r="F269" s="6" t="n">
        <v>369.3</v>
      </c>
      <c r="G269" s="7" t="n">
        <v>352.4</v>
      </c>
      <c r="H269" s="8" t="s">
        <v>26</v>
      </c>
      <c r="O269" s="2" t="s">
        <v>356</v>
      </c>
      <c r="P269" s="14" t="n">
        <v>85</v>
      </c>
      <c r="Q269" s="42" t="s">
        <v>27</v>
      </c>
    </row>
    <row r="270" customFormat="false" ht="12.75" hidden="false" customHeight="false" outlineLevel="0" collapsed="false">
      <c r="A270" s="1" t="n">
        <v>13741</v>
      </c>
      <c r="B270" s="2" t="s">
        <v>362</v>
      </c>
      <c r="D270" s="4" t="s">
        <v>25</v>
      </c>
      <c r="E270" s="5" t="n">
        <v>290</v>
      </c>
      <c r="F270" s="6" t="n">
        <v>276</v>
      </c>
      <c r="G270" s="7" t="n">
        <v>263.5</v>
      </c>
      <c r="H270" s="8" t="s">
        <v>26</v>
      </c>
      <c r="I270" s="9" t="n">
        <v>247.5</v>
      </c>
      <c r="J270" s="10" t="n">
        <v>5</v>
      </c>
      <c r="K270" s="9" t="n">
        <v>227.7</v>
      </c>
      <c r="L270" s="11" t="n">
        <v>20</v>
      </c>
      <c r="P270" s="14" t="n">
        <v>85</v>
      </c>
      <c r="Q270" s="42" t="s">
        <v>27</v>
      </c>
    </row>
    <row r="271" customFormat="false" ht="12.75" hidden="false" customHeight="false" outlineLevel="0" collapsed="false">
      <c r="A271" s="1" t="n">
        <v>13213</v>
      </c>
      <c r="B271" s="2" t="s">
        <v>363</v>
      </c>
      <c r="D271" s="4" t="s">
        <v>25</v>
      </c>
      <c r="E271" s="5" t="n">
        <v>247</v>
      </c>
      <c r="F271" s="6" t="n">
        <v>235.2</v>
      </c>
      <c r="G271" s="7" t="n">
        <v>224.4</v>
      </c>
      <c r="H271" s="8" t="s">
        <v>26</v>
      </c>
      <c r="I271" s="9" t="n">
        <v>205.7</v>
      </c>
      <c r="J271" s="10" t="n">
        <v>5</v>
      </c>
      <c r="K271" s="9" t="n">
        <v>183.7</v>
      </c>
      <c r="L271" s="11" t="n">
        <v>20</v>
      </c>
      <c r="P271" s="14" t="n">
        <v>85</v>
      </c>
      <c r="Q271" s="42" t="s">
        <v>27</v>
      </c>
    </row>
    <row r="272" customFormat="false" ht="12.75" hidden="false" customHeight="false" outlineLevel="0" collapsed="false">
      <c r="A272" s="1" t="n">
        <v>4616</v>
      </c>
      <c r="B272" s="2" t="s">
        <v>364</v>
      </c>
      <c r="D272" s="4" t="s">
        <v>25</v>
      </c>
      <c r="E272" s="5" t="n">
        <v>247</v>
      </c>
      <c r="F272" s="6" t="n">
        <v>235.2</v>
      </c>
      <c r="G272" s="7" t="n">
        <v>224.4</v>
      </c>
      <c r="H272" s="8" t="s">
        <v>26</v>
      </c>
      <c r="I272" s="9" t="n">
        <v>205.7</v>
      </c>
      <c r="J272" s="10" t="n">
        <v>10</v>
      </c>
      <c r="K272" s="9" t="n">
        <v>183.7</v>
      </c>
      <c r="L272" s="11" t="n">
        <v>50</v>
      </c>
      <c r="O272" s="2" t="s">
        <v>356</v>
      </c>
      <c r="P272" s="14" t="n">
        <v>85</v>
      </c>
      <c r="Q272" s="42" t="s">
        <v>27</v>
      </c>
    </row>
    <row r="273" customFormat="false" ht="12.75" hidden="false" customHeight="false" outlineLevel="0" collapsed="false">
      <c r="A273" s="1" t="n">
        <v>12003</v>
      </c>
      <c r="B273" s="2" t="s">
        <v>365</v>
      </c>
      <c r="D273" s="4" t="s">
        <v>36</v>
      </c>
      <c r="E273" s="5" t="n">
        <v>247</v>
      </c>
      <c r="F273" s="6" t="n">
        <v>235.2</v>
      </c>
      <c r="G273" s="7" t="n">
        <v>224.4</v>
      </c>
      <c r="H273" s="8" t="s">
        <v>26</v>
      </c>
      <c r="O273" s="2" t="s">
        <v>356</v>
      </c>
      <c r="Q273" s="42" t="s">
        <v>27</v>
      </c>
    </row>
    <row r="274" customFormat="false" ht="12.75" hidden="false" customHeight="false" outlineLevel="0" collapsed="false">
      <c r="A274" s="1" t="n">
        <v>13211</v>
      </c>
      <c r="B274" s="2" t="s">
        <v>366</v>
      </c>
      <c r="D274" s="4" t="s">
        <v>25</v>
      </c>
      <c r="E274" s="5" t="n">
        <v>247</v>
      </c>
      <c r="F274" s="6" t="n">
        <v>235.2</v>
      </c>
      <c r="G274" s="7" t="n">
        <v>224.4</v>
      </c>
      <c r="H274" s="8" t="s">
        <v>26</v>
      </c>
      <c r="I274" s="9" t="n">
        <v>205.7</v>
      </c>
      <c r="J274" s="10" t="n">
        <v>5</v>
      </c>
      <c r="K274" s="9" t="n">
        <v>183.7</v>
      </c>
      <c r="L274" s="11" t="n">
        <v>20</v>
      </c>
      <c r="Q274" s="42" t="s">
        <v>27</v>
      </c>
    </row>
    <row r="275" customFormat="false" ht="12.75" hidden="false" customHeight="false" outlineLevel="0" collapsed="false">
      <c r="A275" s="1" t="n">
        <v>10749</v>
      </c>
      <c r="B275" s="2" t="s">
        <v>367</v>
      </c>
      <c r="D275" s="4" t="s">
        <v>25</v>
      </c>
      <c r="E275" s="5" t="n">
        <v>18</v>
      </c>
      <c r="F275" s="6" t="n">
        <v>17.2</v>
      </c>
      <c r="G275" s="7" t="n">
        <v>16.4</v>
      </c>
      <c r="H275" s="8" t="s">
        <v>26</v>
      </c>
      <c r="I275" s="9" t="n">
        <v>12.4</v>
      </c>
      <c r="J275" s="10" t="n">
        <v>10</v>
      </c>
      <c r="K275" s="9" t="n">
        <v>8.7</v>
      </c>
      <c r="L275" s="11" t="n">
        <v>20</v>
      </c>
      <c r="O275" s="2" t="s">
        <v>368</v>
      </c>
      <c r="P275" s="14" t="n">
        <v>5</v>
      </c>
      <c r="Q275" s="42" t="s">
        <v>27</v>
      </c>
    </row>
    <row r="276" customFormat="false" ht="12.75" hidden="false" customHeight="false" outlineLevel="0" collapsed="false">
      <c r="A276" s="1" t="n">
        <v>13204</v>
      </c>
      <c r="B276" s="2" t="s">
        <v>369</v>
      </c>
      <c r="D276" s="4" t="s">
        <v>36</v>
      </c>
      <c r="E276" s="5" t="n">
        <v>18</v>
      </c>
      <c r="F276" s="6" t="n">
        <v>17.2</v>
      </c>
      <c r="G276" s="7" t="n">
        <v>16.4</v>
      </c>
      <c r="H276" s="8" t="s">
        <v>26</v>
      </c>
      <c r="Q276" s="42" t="s">
        <v>27</v>
      </c>
    </row>
    <row r="277" customFormat="false" ht="12.75" hidden="false" customHeight="false" outlineLevel="0" collapsed="false">
      <c r="A277" s="1" t="n">
        <v>11601</v>
      </c>
      <c r="B277" s="2" t="s">
        <v>370</v>
      </c>
      <c r="D277" s="4" t="s">
        <v>36</v>
      </c>
      <c r="E277" s="5" t="n">
        <v>1410</v>
      </c>
      <c r="F277" s="6" t="n">
        <v>1342.8</v>
      </c>
      <c r="G277" s="7" t="n">
        <v>1281.7</v>
      </c>
      <c r="H277" s="8" t="s">
        <v>26</v>
      </c>
      <c r="O277" s="2" t="s">
        <v>368</v>
      </c>
      <c r="P277" s="14" t="n">
        <v>153</v>
      </c>
      <c r="Q277" s="42" t="s">
        <v>27</v>
      </c>
    </row>
    <row r="278" customFormat="false" ht="12.75" hidden="false" customHeight="false" outlineLevel="0" collapsed="false">
      <c r="A278" s="1" t="n">
        <v>13203</v>
      </c>
      <c r="B278" s="2" t="s">
        <v>371</v>
      </c>
      <c r="D278" s="4" t="s">
        <v>36</v>
      </c>
      <c r="E278" s="5" t="n">
        <v>800</v>
      </c>
      <c r="F278" s="6" t="n">
        <v>761.2</v>
      </c>
      <c r="G278" s="7" t="n">
        <v>726.7</v>
      </c>
      <c r="H278" s="8" t="s">
        <v>26</v>
      </c>
      <c r="P278" s="14" t="n">
        <v>153</v>
      </c>
      <c r="Q278" s="42" t="s">
        <v>27</v>
      </c>
    </row>
    <row r="279" customFormat="false" ht="12.75" hidden="false" customHeight="false" outlineLevel="0" collapsed="false">
      <c r="A279" s="1" t="n">
        <v>13736</v>
      </c>
      <c r="B279" s="2" t="s">
        <v>372</v>
      </c>
      <c r="D279" s="4" t="s">
        <v>25</v>
      </c>
      <c r="E279" s="5" t="n">
        <v>1570</v>
      </c>
      <c r="F279" s="6" t="n">
        <v>1495.2</v>
      </c>
      <c r="G279" s="7" t="n">
        <v>1427.3</v>
      </c>
      <c r="H279" s="8" t="s">
        <v>26</v>
      </c>
      <c r="I279" s="9" t="n">
        <v>1397</v>
      </c>
      <c r="J279" s="10" t="n">
        <v>2</v>
      </c>
      <c r="K279" s="9" t="n">
        <v>1331</v>
      </c>
      <c r="L279" s="11" t="n">
        <v>4</v>
      </c>
      <c r="P279" s="14" t="n">
        <v>205</v>
      </c>
      <c r="Q279" s="42" t="s">
        <v>27</v>
      </c>
    </row>
    <row r="280" customFormat="false" ht="12.75" hidden="false" customHeight="false" outlineLevel="0" collapsed="false">
      <c r="A280" s="1" t="n">
        <v>2081</v>
      </c>
      <c r="B280" s="2" t="s">
        <v>373</v>
      </c>
      <c r="D280" s="4" t="s">
        <v>25</v>
      </c>
      <c r="E280" s="5" t="n">
        <v>203</v>
      </c>
      <c r="F280" s="6" t="n">
        <v>193.3</v>
      </c>
      <c r="G280" s="7" t="n">
        <v>184.5</v>
      </c>
      <c r="H280" s="8" t="s">
        <v>26</v>
      </c>
      <c r="I280" s="9" t="n">
        <v>172.7</v>
      </c>
      <c r="J280" s="10" t="n">
        <v>5</v>
      </c>
      <c r="K280" s="9" t="n">
        <v>158.4</v>
      </c>
      <c r="L280" s="11" t="n">
        <v>10</v>
      </c>
      <c r="O280" s="2" t="s">
        <v>368</v>
      </c>
      <c r="P280" s="14" t="n">
        <v>68</v>
      </c>
      <c r="Q280" s="42" t="s">
        <v>27</v>
      </c>
    </row>
    <row r="281" customFormat="false" ht="12.75" hidden="false" customHeight="false" outlineLevel="0" collapsed="false">
      <c r="A281" s="1" t="n">
        <v>11847</v>
      </c>
      <c r="B281" s="2" t="s">
        <v>374</v>
      </c>
      <c r="D281" s="4" t="s">
        <v>36</v>
      </c>
      <c r="E281" s="5" t="n">
        <v>225</v>
      </c>
      <c r="F281" s="6" t="n">
        <v>214.2</v>
      </c>
      <c r="G281" s="7" t="n">
        <v>204.5</v>
      </c>
      <c r="H281" s="8" t="s">
        <v>26</v>
      </c>
      <c r="O281" s="2" t="s">
        <v>368</v>
      </c>
      <c r="P281" s="14" t="n">
        <v>68</v>
      </c>
      <c r="Q281" s="42" t="s">
        <v>27</v>
      </c>
    </row>
    <row r="282" customFormat="false" ht="12.75" hidden="false" customHeight="false" outlineLevel="0" collapsed="false">
      <c r="A282" s="1" t="n">
        <v>12082</v>
      </c>
      <c r="B282" s="2" t="s">
        <v>375</v>
      </c>
      <c r="D282" s="4" t="s">
        <v>36</v>
      </c>
      <c r="E282" s="5" t="n">
        <v>190</v>
      </c>
      <c r="F282" s="6" t="n">
        <v>180.8</v>
      </c>
      <c r="G282" s="7" t="n">
        <v>172.7</v>
      </c>
      <c r="H282" s="8" t="s">
        <v>26</v>
      </c>
      <c r="O282" s="2" t="s">
        <v>368</v>
      </c>
      <c r="P282" s="14" t="n">
        <v>68</v>
      </c>
      <c r="Q282" s="42" t="s">
        <v>27</v>
      </c>
    </row>
    <row r="283" customFormat="false" ht="12.75" hidden="false" customHeight="false" outlineLevel="0" collapsed="false">
      <c r="A283" s="1" t="n">
        <v>13225</v>
      </c>
      <c r="B283" s="2" t="s">
        <v>376</v>
      </c>
      <c r="D283" s="4" t="s">
        <v>25</v>
      </c>
      <c r="E283" s="5" t="n">
        <v>66</v>
      </c>
      <c r="F283" s="6" t="n">
        <v>62.9</v>
      </c>
      <c r="G283" s="7" t="n">
        <v>60.1</v>
      </c>
      <c r="H283" s="8" t="s">
        <v>26</v>
      </c>
      <c r="I283" s="9" t="n">
        <v>53.6</v>
      </c>
      <c r="J283" s="10" t="n">
        <v>5</v>
      </c>
      <c r="K283" s="9" t="n">
        <v>47.7</v>
      </c>
      <c r="L283" s="11" t="n">
        <v>10</v>
      </c>
      <c r="P283" s="14" t="n">
        <v>26</v>
      </c>
      <c r="Q283" s="42" t="s">
        <v>27</v>
      </c>
    </row>
    <row r="284" customFormat="false" ht="12.75" hidden="false" customHeight="false" outlineLevel="0" collapsed="false">
      <c r="A284" s="1" t="n">
        <v>13230</v>
      </c>
      <c r="B284" s="2" t="s">
        <v>377</v>
      </c>
      <c r="D284" s="4" t="s">
        <v>25</v>
      </c>
      <c r="E284" s="5" t="n">
        <v>132</v>
      </c>
      <c r="F284" s="6" t="n">
        <v>125.6</v>
      </c>
      <c r="G284" s="7" t="n">
        <v>119.9</v>
      </c>
      <c r="H284" s="8" t="s">
        <v>26</v>
      </c>
      <c r="I284" s="9" t="n">
        <v>105.8</v>
      </c>
      <c r="J284" s="10" t="n">
        <v>5</v>
      </c>
      <c r="K284" s="9" t="n">
        <v>95.6</v>
      </c>
      <c r="L284" s="11" t="n">
        <v>10</v>
      </c>
      <c r="P284" s="14" t="n">
        <v>25</v>
      </c>
      <c r="Q284" s="42" t="s">
        <v>27</v>
      </c>
    </row>
    <row r="285" customFormat="false" ht="12.75" hidden="false" customHeight="false" outlineLevel="0" collapsed="false">
      <c r="A285" s="1" t="n">
        <v>13228</v>
      </c>
      <c r="B285" s="2" t="s">
        <v>378</v>
      </c>
      <c r="D285" s="4" t="s">
        <v>25</v>
      </c>
      <c r="E285" s="5" t="n">
        <v>110</v>
      </c>
      <c r="F285" s="6" t="n">
        <v>104.8</v>
      </c>
      <c r="G285" s="7" t="n">
        <v>100.1</v>
      </c>
      <c r="H285" s="8" t="s">
        <v>26</v>
      </c>
      <c r="I285" s="9" t="n">
        <v>89.7</v>
      </c>
      <c r="J285" s="10" t="n">
        <v>5</v>
      </c>
      <c r="K285" s="9" t="n">
        <v>80</v>
      </c>
      <c r="L285" s="11" t="n">
        <v>10</v>
      </c>
      <c r="P285" s="14" t="n">
        <v>26</v>
      </c>
      <c r="Q285" s="42" t="s">
        <v>27</v>
      </c>
    </row>
    <row r="286" customFormat="false" ht="12.75" hidden="false" customHeight="false" outlineLevel="0" collapsed="false">
      <c r="A286" s="1" t="n">
        <v>13224</v>
      </c>
      <c r="B286" s="2" t="s">
        <v>379</v>
      </c>
      <c r="D286" s="4" t="s">
        <v>25</v>
      </c>
      <c r="E286" s="5" t="n">
        <v>94</v>
      </c>
      <c r="F286" s="6" t="n">
        <v>88.8</v>
      </c>
      <c r="G286" s="7" t="n">
        <v>84.7</v>
      </c>
      <c r="H286" s="8" t="s">
        <v>26</v>
      </c>
      <c r="I286" s="9" t="n">
        <v>77</v>
      </c>
      <c r="J286" s="10" t="n">
        <v>5</v>
      </c>
      <c r="K286" s="9" t="n">
        <v>66.2</v>
      </c>
      <c r="L286" s="11" t="n">
        <v>10</v>
      </c>
      <c r="P286" s="14" t="n">
        <v>20</v>
      </c>
      <c r="Q286" s="42" t="s">
        <v>27</v>
      </c>
    </row>
    <row r="287" customFormat="false" ht="12.75" hidden="false" customHeight="false" outlineLevel="0" collapsed="false">
      <c r="A287" s="1" t="n">
        <v>13231</v>
      </c>
      <c r="B287" s="2" t="s">
        <v>380</v>
      </c>
      <c r="D287" s="4" t="s">
        <v>25</v>
      </c>
      <c r="E287" s="5" t="n">
        <v>183</v>
      </c>
      <c r="F287" s="6" t="n">
        <v>174.1</v>
      </c>
      <c r="G287" s="7" t="n">
        <v>166.2</v>
      </c>
      <c r="H287" s="8" t="s">
        <v>26</v>
      </c>
      <c r="I287" s="9" t="n">
        <v>158.4</v>
      </c>
      <c r="J287" s="10" t="n">
        <v>2</v>
      </c>
      <c r="K287" s="9" t="n">
        <v>146.3</v>
      </c>
      <c r="L287" s="11" t="n">
        <v>4</v>
      </c>
      <c r="P287" s="14" t="n">
        <v>25</v>
      </c>
      <c r="Q287" s="42" t="s">
        <v>27</v>
      </c>
    </row>
    <row r="288" customFormat="false" ht="12.75" hidden="false" customHeight="false" outlineLevel="0" collapsed="false">
      <c r="A288" s="1" t="n">
        <v>13229</v>
      </c>
      <c r="B288" s="2" t="s">
        <v>381</v>
      </c>
      <c r="D288" s="4" t="s">
        <v>25</v>
      </c>
      <c r="E288" s="5" t="n">
        <v>132</v>
      </c>
      <c r="F288" s="6" t="n">
        <v>125.6</v>
      </c>
      <c r="G288" s="7" t="n">
        <v>119.9</v>
      </c>
      <c r="H288" s="8" t="s">
        <v>26</v>
      </c>
      <c r="I288" s="9" t="n">
        <v>105.8</v>
      </c>
      <c r="J288" s="10" t="n">
        <v>5</v>
      </c>
      <c r="K288" s="9" t="n">
        <v>95.6</v>
      </c>
      <c r="L288" s="11" t="n">
        <v>10</v>
      </c>
      <c r="P288" s="14" t="n">
        <v>30</v>
      </c>
      <c r="Q288" s="42" t="s">
        <v>27</v>
      </c>
    </row>
    <row r="289" customFormat="false" ht="12.75" hidden="false" customHeight="false" outlineLevel="0" collapsed="false">
      <c r="A289" s="1" t="n">
        <v>13226</v>
      </c>
      <c r="B289" s="2" t="s">
        <v>382</v>
      </c>
      <c r="D289" s="4" t="s">
        <v>25</v>
      </c>
      <c r="E289" s="5" t="n">
        <v>16</v>
      </c>
      <c r="F289" s="6" t="n">
        <v>15.3</v>
      </c>
      <c r="G289" s="7" t="n">
        <v>14.5</v>
      </c>
      <c r="H289" s="8" t="s">
        <v>26</v>
      </c>
      <c r="I289" s="9" t="n">
        <v>9.4</v>
      </c>
      <c r="J289" s="10" t="n">
        <v>50</v>
      </c>
      <c r="K289" s="9" t="n">
        <v>6.6</v>
      </c>
      <c r="L289" s="11" t="n">
        <v>200</v>
      </c>
      <c r="P289" s="14" t="n">
        <v>1</v>
      </c>
      <c r="Q289" s="42" t="s">
        <v>27</v>
      </c>
    </row>
    <row r="290" customFormat="false" ht="12.75" hidden="false" customHeight="false" outlineLevel="0" collapsed="false">
      <c r="A290" s="1" t="n">
        <v>2082</v>
      </c>
      <c r="B290" s="2" t="s">
        <v>383</v>
      </c>
      <c r="D290" s="4" t="s">
        <v>25</v>
      </c>
      <c r="E290" s="5" t="n">
        <v>29</v>
      </c>
      <c r="F290" s="6" t="n">
        <v>27.5</v>
      </c>
      <c r="G290" s="7" t="n">
        <v>26.3</v>
      </c>
      <c r="H290" s="8" t="s">
        <v>26</v>
      </c>
      <c r="I290" s="9" t="n">
        <v>20.2</v>
      </c>
      <c r="J290" s="10" t="n">
        <v>10</v>
      </c>
      <c r="K290" s="9" t="n">
        <v>13.9</v>
      </c>
      <c r="L290" s="11" t="n">
        <v>50</v>
      </c>
      <c r="O290" s="2" t="s">
        <v>368</v>
      </c>
      <c r="P290" s="14" t="n">
        <v>1</v>
      </c>
      <c r="Q290" s="42" t="s">
        <v>27</v>
      </c>
    </row>
    <row r="291" customFormat="false" ht="12.75" hidden="false" customHeight="false" outlineLevel="0" collapsed="false">
      <c r="A291" s="1" t="n">
        <v>13227</v>
      </c>
      <c r="B291" s="2" t="s">
        <v>384</v>
      </c>
      <c r="D291" s="4" t="s">
        <v>25</v>
      </c>
      <c r="E291" s="5" t="n">
        <v>16</v>
      </c>
      <c r="F291" s="6" t="n">
        <v>15.3</v>
      </c>
      <c r="G291" s="7" t="n">
        <v>14.5</v>
      </c>
      <c r="H291" s="8" t="s">
        <v>26</v>
      </c>
      <c r="I291" s="9" t="n">
        <v>9.4</v>
      </c>
      <c r="J291" s="10" t="n">
        <v>10</v>
      </c>
      <c r="K291" s="9" t="n">
        <v>6.6</v>
      </c>
      <c r="L291" s="11" t="n">
        <v>100</v>
      </c>
      <c r="P291" s="14" t="n">
        <v>1</v>
      </c>
      <c r="Q291" s="42" t="s">
        <v>27</v>
      </c>
    </row>
    <row r="292" customFormat="false" ht="12.75" hidden="false" customHeight="false" outlineLevel="0" collapsed="false">
      <c r="A292" s="1" t="n">
        <v>11454</v>
      </c>
      <c r="B292" s="2" t="s">
        <v>385</v>
      </c>
      <c r="D292" s="4" t="s">
        <v>25</v>
      </c>
      <c r="E292" s="5" t="n">
        <v>51</v>
      </c>
      <c r="F292" s="6" t="n">
        <v>48.3</v>
      </c>
      <c r="G292" s="7" t="n">
        <v>46.1</v>
      </c>
      <c r="H292" s="8" t="s">
        <v>26</v>
      </c>
      <c r="I292" s="9" t="n">
        <v>40.4</v>
      </c>
      <c r="J292" s="10" t="n">
        <v>10</v>
      </c>
      <c r="K292" s="9" t="n">
        <v>36.9</v>
      </c>
      <c r="L292" s="11" t="n">
        <v>20</v>
      </c>
      <c r="O292" s="2" t="s">
        <v>368</v>
      </c>
      <c r="P292" s="14" t="n">
        <v>4</v>
      </c>
      <c r="Q292" s="42" t="s">
        <v>27</v>
      </c>
    </row>
    <row r="293" customFormat="false" ht="12.75" hidden="false" customHeight="false" outlineLevel="0" collapsed="false">
      <c r="A293" s="1" t="n">
        <v>13232</v>
      </c>
      <c r="B293" s="2" t="s">
        <v>386</v>
      </c>
      <c r="D293" s="4" t="s">
        <v>25</v>
      </c>
      <c r="E293" s="5" t="n">
        <v>29</v>
      </c>
      <c r="F293" s="6" t="n">
        <v>27.5</v>
      </c>
      <c r="G293" s="7" t="n">
        <v>26.3</v>
      </c>
      <c r="H293" s="8" t="s">
        <v>26</v>
      </c>
      <c r="I293" s="9" t="n">
        <v>20.2</v>
      </c>
      <c r="J293" s="10" t="n">
        <v>5</v>
      </c>
      <c r="K293" s="9" t="n">
        <v>16</v>
      </c>
      <c r="L293" s="11" t="n">
        <v>10</v>
      </c>
      <c r="P293" s="14" t="n">
        <v>2</v>
      </c>
      <c r="Q293" s="42" t="s">
        <v>27</v>
      </c>
    </row>
    <row r="294" customFormat="false" ht="12.75" hidden="false" customHeight="false" outlineLevel="0" collapsed="false">
      <c r="A294" s="1" t="n">
        <v>13223</v>
      </c>
      <c r="B294" s="2" t="s">
        <v>387</v>
      </c>
      <c r="D294" s="4" t="s">
        <v>25</v>
      </c>
      <c r="E294" s="5" t="n">
        <v>72</v>
      </c>
      <c r="F294" s="6" t="n">
        <v>68.1</v>
      </c>
      <c r="G294" s="7" t="n">
        <v>64.9</v>
      </c>
      <c r="H294" s="8" t="s">
        <v>26</v>
      </c>
      <c r="I294" s="9" t="n">
        <v>59.4</v>
      </c>
      <c r="J294" s="10" t="n">
        <v>5</v>
      </c>
      <c r="K294" s="9" t="n">
        <v>53.6</v>
      </c>
      <c r="L294" s="11" t="n">
        <v>10</v>
      </c>
      <c r="P294" s="14" t="n">
        <v>5</v>
      </c>
      <c r="Q294" s="42" t="s">
        <v>27</v>
      </c>
    </row>
    <row r="295" customFormat="false" ht="12.75" hidden="false" customHeight="false" outlineLevel="0" collapsed="false">
      <c r="B295" s="41" t="s">
        <v>388</v>
      </c>
    </row>
    <row r="296" customFormat="false" ht="12.75" hidden="false" customHeight="false" outlineLevel="0" collapsed="false">
      <c r="A296" s="1" t="n">
        <v>13745</v>
      </c>
      <c r="B296" s="2" t="s">
        <v>389</v>
      </c>
      <c r="D296" s="4" t="s">
        <v>25</v>
      </c>
      <c r="E296" s="5" t="n">
        <v>1380</v>
      </c>
      <c r="F296" s="6" t="n">
        <v>1380</v>
      </c>
      <c r="G296" s="7" t="n">
        <v>1380</v>
      </c>
      <c r="H296" s="8" t="s">
        <v>26</v>
      </c>
      <c r="I296" s="9" t="n">
        <v>1320</v>
      </c>
      <c r="J296" s="10" t="n">
        <v>2</v>
      </c>
      <c r="K296" s="9" t="n">
        <v>1265</v>
      </c>
      <c r="L296" s="11" t="n">
        <v>4</v>
      </c>
      <c r="Q296" s="42" t="s">
        <v>27</v>
      </c>
    </row>
    <row r="297" customFormat="false" ht="12.75" hidden="false" customHeight="false" outlineLevel="0" collapsed="false">
      <c r="A297" s="1" t="n">
        <v>3598</v>
      </c>
      <c r="B297" s="2" t="s">
        <v>390</v>
      </c>
      <c r="D297" s="4" t="s">
        <v>25</v>
      </c>
      <c r="E297" s="5" t="n">
        <v>580</v>
      </c>
      <c r="F297" s="6" t="n">
        <v>552</v>
      </c>
      <c r="G297" s="7" t="n">
        <v>526.9</v>
      </c>
      <c r="H297" s="8" t="s">
        <v>26</v>
      </c>
      <c r="I297" s="9" t="n">
        <v>501.6</v>
      </c>
      <c r="J297" s="10" t="n">
        <v>2</v>
      </c>
      <c r="K297" s="9" t="n">
        <v>473</v>
      </c>
      <c r="L297" s="11" t="n">
        <v>4</v>
      </c>
      <c r="O297" s="2" t="s">
        <v>391</v>
      </c>
      <c r="P297" s="14" t="n">
        <v>290</v>
      </c>
      <c r="Q297" s="42" t="s">
        <v>27</v>
      </c>
    </row>
    <row r="298" customFormat="false" ht="12.75" hidden="false" customHeight="false" outlineLevel="0" collapsed="false">
      <c r="A298" s="1" t="n">
        <v>13101</v>
      </c>
      <c r="B298" s="2" t="s">
        <v>392</v>
      </c>
      <c r="D298" s="4" t="s">
        <v>25</v>
      </c>
      <c r="E298" s="5" t="n">
        <v>457</v>
      </c>
      <c r="F298" s="6" t="n">
        <v>434.9</v>
      </c>
      <c r="G298" s="7" t="n">
        <v>415.1</v>
      </c>
      <c r="H298" s="8" t="s">
        <v>26</v>
      </c>
      <c r="I298" s="9" t="n">
        <v>381.7</v>
      </c>
      <c r="J298" s="10" t="n">
        <v>5</v>
      </c>
      <c r="K298" s="9" t="n">
        <v>347.6</v>
      </c>
      <c r="L298" s="11" t="n">
        <v>20</v>
      </c>
      <c r="Q298" s="42" t="s">
        <v>27</v>
      </c>
    </row>
    <row r="299" customFormat="false" ht="12.75" hidden="false" customHeight="false" outlineLevel="0" collapsed="false">
      <c r="A299" s="1" t="n">
        <v>11309</v>
      </c>
      <c r="B299" s="2" t="s">
        <v>393</v>
      </c>
      <c r="D299" s="4" t="s">
        <v>36</v>
      </c>
      <c r="E299" s="5" t="n">
        <v>800</v>
      </c>
      <c r="F299" s="6" t="n">
        <v>761.2</v>
      </c>
      <c r="G299" s="7" t="n">
        <v>726.7</v>
      </c>
      <c r="H299" s="8" t="s">
        <v>26</v>
      </c>
      <c r="O299" s="2" t="s">
        <v>394</v>
      </c>
      <c r="P299" s="14" t="n">
        <v>230</v>
      </c>
      <c r="Q299" s="42" t="s">
        <v>27</v>
      </c>
    </row>
    <row r="300" customFormat="false" ht="12.75" hidden="false" customHeight="false" outlineLevel="0" collapsed="false">
      <c r="A300" s="1" t="n">
        <v>13744</v>
      </c>
      <c r="B300" s="2" t="s">
        <v>395</v>
      </c>
      <c r="D300" s="4" t="s">
        <v>25</v>
      </c>
      <c r="E300" s="5" t="n">
        <v>590</v>
      </c>
      <c r="F300" s="6" t="n">
        <v>561.4</v>
      </c>
      <c r="G300" s="7" t="n">
        <v>535.9</v>
      </c>
      <c r="H300" s="8" t="s">
        <v>26</v>
      </c>
      <c r="I300" s="9" t="n">
        <v>504.9</v>
      </c>
      <c r="J300" s="10" t="n">
        <v>5</v>
      </c>
      <c r="K300" s="9" t="n">
        <v>469.7</v>
      </c>
      <c r="L300" s="11" t="n">
        <v>20</v>
      </c>
      <c r="Q300" s="42" t="s">
        <v>27</v>
      </c>
    </row>
    <row r="301" customFormat="false" ht="12.75" hidden="false" customHeight="false" outlineLevel="0" collapsed="false">
      <c r="A301" s="1" t="n">
        <v>13742</v>
      </c>
      <c r="B301" s="2" t="s">
        <v>396</v>
      </c>
      <c r="D301" s="4" t="s">
        <v>36</v>
      </c>
      <c r="E301" s="5" t="n">
        <v>530</v>
      </c>
      <c r="F301" s="6" t="n">
        <v>504.4</v>
      </c>
      <c r="G301" s="7" t="n">
        <v>481.5</v>
      </c>
      <c r="H301" s="8" t="s">
        <v>26</v>
      </c>
      <c r="Q301" s="42" t="s">
        <v>27</v>
      </c>
    </row>
    <row r="302" customFormat="false" ht="12.75" hidden="false" customHeight="false" outlineLevel="0" collapsed="false">
      <c r="A302" s="1" t="n">
        <v>13743</v>
      </c>
      <c r="B302" s="2" t="s">
        <v>397</v>
      </c>
      <c r="D302" s="4" t="s">
        <v>25</v>
      </c>
      <c r="E302" s="5" t="n">
        <v>530</v>
      </c>
      <c r="F302" s="6" t="n">
        <v>504.4</v>
      </c>
      <c r="G302" s="7" t="n">
        <v>481.5</v>
      </c>
      <c r="H302" s="8" t="s">
        <v>26</v>
      </c>
      <c r="I302" s="9" t="n">
        <v>451</v>
      </c>
      <c r="J302" s="10" t="n">
        <v>5</v>
      </c>
      <c r="K302" s="9" t="n">
        <v>429</v>
      </c>
      <c r="L302" s="11" t="n">
        <v>20</v>
      </c>
      <c r="Q302" s="42" t="s">
        <v>27</v>
      </c>
    </row>
    <row r="303" customFormat="false" ht="12.75" hidden="false" customHeight="false" outlineLevel="0" collapsed="false">
      <c r="A303" s="1" t="n">
        <v>12396</v>
      </c>
      <c r="B303" s="2" t="s">
        <v>398</v>
      </c>
      <c r="D303" s="4" t="s">
        <v>36</v>
      </c>
      <c r="E303" s="5" t="n">
        <v>491</v>
      </c>
      <c r="F303" s="6" t="n">
        <v>467.3</v>
      </c>
      <c r="G303" s="7" t="n">
        <v>446.1</v>
      </c>
      <c r="H303" s="8" t="s">
        <v>26</v>
      </c>
      <c r="O303" s="2" t="s">
        <v>394</v>
      </c>
      <c r="Q303" s="42" t="s">
        <v>27</v>
      </c>
    </row>
    <row r="304" customFormat="false" ht="12.75" hidden="false" customHeight="false" outlineLevel="0" collapsed="false">
      <c r="A304" s="1" t="n">
        <v>12399</v>
      </c>
      <c r="B304" s="2" t="s">
        <v>399</v>
      </c>
      <c r="D304" s="4" t="s">
        <v>25</v>
      </c>
      <c r="E304" s="5" t="n">
        <v>610</v>
      </c>
      <c r="F304" s="6" t="n">
        <v>580.5</v>
      </c>
      <c r="G304" s="7" t="n">
        <v>554.1</v>
      </c>
      <c r="H304" s="8" t="s">
        <v>26</v>
      </c>
      <c r="I304" s="9" t="n">
        <v>523.6</v>
      </c>
      <c r="J304" s="10" t="n">
        <v>2</v>
      </c>
      <c r="K304" s="9" t="n">
        <v>488.4</v>
      </c>
      <c r="L304" s="11" t="n">
        <v>4</v>
      </c>
      <c r="O304" s="2" t="s">
        <v>394</v>
      </c>
      <c r="Q304" s="42" t="s">
        <v>27</v>
      </c>
    </row>
    <row r="305" customFormat="false" ht="12.75" hidden="false" customHeight="false" outlineLevel="0" collapsed="false">
      <c r="A305" s="1" t="n">
        <v>11000</v>
      </c>
      <c r="B305" s="2" t="s">
        <v>400</v>
      </c>
      <c r="D305" s="4" t="s">
        <v>36</v>
      </c>
      <c r="E305" s="5" t="n">
        <v>359</v>
      </c>
      <c r="F305" s="6" t="n">
        <v>341.7</v>
      </c>
      <c r="G305" s="7" t="n">
        <v>326.2</v>
      </c>
      <c r="H305" s="8" t="s">
        <v>26</v>
      </c>
      <c r="O305" s="2" t="s">
        <v>401</v>
      </c>
      <c r="P305" s="14" t="n">
        <v>250</v>
      </c>
      <c r="Q305" s="42" t="s">
        <v>27</v>
      </c>
    </row>
    <row r="306" customFormat="false" ht="12.75" hidden="false" customHeight="false" outlineLevel="0" collapsed="false">
      <c r="A306" s="1" t="n">
        <v>11313</v>
      </c>
      <c r="B306" s="2" t="s">
        <v>402</v>
      </c>
      <c r="D306" s="4" t="s">
        <v>25</v>
      </c>
      <c r="E306" s="5" t="n">
        <v>275</v>
      </c>
      <c r="F306" s="6" t="n">
        <v>261.8</v>
      </c>
      <c r="G306" s="7" t="n">
        <v>249.8</v>
      </c>
      <c r="H306" s="8" t="s">
        <v>26</v>
      </c>
      <c r="I306" s="9" t="n">
        <v>234.3</v>
      </c>
      <c r="J306" s="10" t="n">
        <v>2</v>
      </c>
      <c r="K306" s="9" t="n">
        <v>214.5</v>
      </c>
      <c r="L306" s="11" t="n">
        <v>4</v>
      </c>
      <c r="O306" s="2" t="s">
        <v>403</v>
      </c>
      <c r="P306" s="14" t="n">
        <v>260</v>
      </c>
      <c r="Q306" s="42" t="s">
        <v>27</v>
      </c>
    </row>
    <row r="307" customFormat="false" ht="12.75" hidden="false" customHeight="false" outlineLevel="0" collapsed="false">
      <c r="A307" s="1" t="n">
        <v>14331</v>
      </c>
      <c r="B307" s="2" t="s">
        <v>404</v>
      </c>
      <c r="D307" s="4" t="s">
        <v>36</v>
      </c>
      <c r="E307" s="5" t="n">
        <v>440</v>
      </c>
      <c r="F307" s="6" t="n">
        <v>419.1</v>
      </c>
      <c r="G307" s="7" t="n">
        <v>400.1</v>
      </c>
      <c r="H307" s="8" t="s">
        <v>26</v>
      </c>
      <c r="Q307" s="42" t="s">
        <v>27</v>
      </c>
    </row>
    <row r="308" customFormat="false" ht="12.75" hidden="false" customHeight="false" outlineLevel="0" collapsed="false">
      <c r="A308" s="1" t="n">
        <v>13097</v>
      </c>
      <c r="B308" s="2" t="s">
        <v>405</v>
      </c>
      <c r="D308" s="4" t="s">
        <v>36</v>
      </c>
      <c r="E308" s="5" t="n">
        <v>491</v>
      </c>
      <c r="F308" s="6" t="n">
        <v>467.3</v>
      </c>
      <c r="G308" s="7" t="n">
        <v>446.1</v>
      </c>
      <c r="H308" s="8" t="s">
        <v>26</v>
      </c>
      <c r="O308" s="2" t="s">
        <v>394</v>
      </c>
      <c r="Q308" s="42" t="s">
        <v>27</v>
      </c>
    </row>
    <row r="309" customFormat="false" ht="12.75" hidden="false" customHeight="false" outlineLevel="0" collapsed="false">
      <c r="A309" s="1" t="n">
        <v>10704</v>
      </c>
      <c r="B309" s="2" t="s">
        <v>406</v>
      </c>
      <c r="D309" s="4" t="s">
        <v>36</v>
      </c>
      <c r="E309" s="5" t="n">
        <v>520</v>
      </c>
      <c r="F309" s="6" t="n">
        <v>494.9</v>
      </c>
      <c r="G309" s="7" t="n">
        <v>472.3</v>
      </c>
      <c r="H309" s="8" t="s">
        <v>26</v>
      </c>
      <c r="O309" s="2" t="s">
        <v>394</v>
      </c>
      <c r="P309" s="14" t="n">
        <v>255</v>
      </c>
      <c r="Q309" s="42" t="s">
        <v>27</v>
      </c>
    </row>
    <row r="310" customFormat="false" ht="12.75" hidden="false" customHeight="false" outlineLevel="0" collapsed="false">
      <c r="A310" s="1" t="n">
        <v>13746</v>
      </c>
      <c r="B310" s="2" t="s">
        <v>407</v>
      </c>
      <c r="D310" s="4" t="s">
        <v>25</v>
      </c>
      <c r="E310" s="5" t="n">
        <v>1430</v>
      </c>
      <c r="F310" s="6" t="n">
        <v>1430</v>
      </c>
      <c r="G310" s="7" t="n">
        <v>1430</v>
      </c>
      <c r="H310" s="8" t="s">
        <v>26</v>
      </c>
      <c r="I310" s="9" t="n">
        <v>1375</v>
      </c>
      <c r="J310" s="10" t="n">
        <v>2</v>
      </c>
      <c r="K310" s="9" t="n">
        <v>1320</v>
      </c>
      <c r="L310" s="11" t="n">
        <v>4</v>
      </c>
      <c r="O310" s="2" t="s">
        <v>394</v>
      </c>
      <c r="Q310" s="42" t="s">
        <v>27</v>
      </c>
    </row>
    <row r="311" customFormat="false" ht="12.75" hidden="false" customHeight="false" outlineLevel="0" collapsed="false">
      <c r="A311" s="1" t="n">
        <v>12397</v>
      </c>
      <c r="B311" s="2" t="s">
        <v>408</v>
      </c>
      <c r="D311" s="4" t="s">
        <v>36</v>
      </c>
      <c r="E311" s="5" t="n">
        <v>465</v>
      </c>
      <c r="F311" s="6" t="n">
        <v>442.5</v>
      </c>
      <c r="G311" s="7" t="n">
        <v>422.4</v>
      </c>
      <c r="H311" s="8" t="s">
        <v>26</v>
      </c>
      <c r="O311" s="2" t="s">
        <v>394</v>
      </c>
      <c r="Q311" s="42" t="s">
        <v>27</v>
      </c>
    </row>
    <row r="312" customFormat="false" ht="12.75" hidden="false" customHeight="false" outlineLevel="0" collapsed="false">
      <c r="A312" s="1" t="n">
        <v>13674</v>
      </c>
      <c r="B312" s="2" t="s">
        <v>409</v>
      </c>
      <c r="D312" s="4" t="s">
        <v>25</v>
      </c>
      <c r="E312" s="5" t="n">
        <v>378</v>
      </c>
      <c r="F312" s="6" t="n">
        <v>359.4</v>
      </c>
      <c r="G312" s="7" t="n">
        <v>343.1</v>
      </c>
      <c r="H312" s="8" t="s">
        <v>26</v>
      </c>
      <c r="I312" s="9" t="n">
        <v>328</v>
      </c>
      <c r="J312" s="10" t="n">
        <v>5</v>
      </c>
      <c r="K312" s="9" t="n">
        <v>313</v>
      </c>
      <c r="L312" s="11" t="n">
        <v>10</v>
      </c>
      <c r="O312" s="2" t="s">
        <v>394</v>
      </c>
      <c r="Q312" s="42" t="s">
        <v>27</v>
      </c>
    </row>
    <row r="313" customFormat="false" ht="12.75" hidden="false" customHeight="false" outlineLevel="0" collapsed="false">
      <c r="A313" s="1" t="n">
        <v>3599</v>
      </c>
      <c r="B313" s="2" t="s">
        <v>410</v>
      </c>
      <c r="D313" s="4" t="s">
        <v>25</v>
      </c>
      <c r="E313" s="5" t="n">
        <v>231</v>
      </c>
      <c r="F313" s="6" t="n">
        <v>219.9</v>
      </c>
      <c r="G313" s="7" t="n">
        <v>209.9</v>
      </c>
      <c r="H313" s="8" t="s">
        <v>26</v>
      </c>
      <c r="I313" s="9" t="n">
        <v>191.4</v>
      </c>
      <c r="J313" s="10" t="n">
        <v>2</v>
      </c>
      <c r="K313" s="9" t="n">
        <v>174.9</v>
      </c>
      <c r="L313" s="11" t="n">
        <v>4</v>
      </c>
      <c r="O313" s="2" t="s">
        <v>411</v>
      </c>
      <c r="P313" s="14" t="n">
        <v>280</v>
      </c>
      <c r="Q313" s="42" t="s">
        <v>27</v>
      </c>
    </row>
    <row r="314" customFormat="false" ht="12.75" hidden="false" customHeight="false" outlineLevel="0" collapsed="false">
      <c r="A314" s="1" t="n">
        <v>12398</v>
      </c>
      <c r="B314" s="2" t="s">
        <v>412</v>
      </c>
      <c r="D314" s="4" t="s">
        <v>36</v>
      </c>
      <c r="E314" s="5" t="n">
        <v>474</v>
      </c>
      <c r="F314" s="6" t="n">
        <v>451</v>
      </c>
      <c r="G314" s="7" t="n">
        <v>430.5</v>
      </c>
      <c r="H314" s="8" t="s">
        <v>26</v>
      </c>
      <c r="O314" s="2" t="s">
        <v>394</v>
      </c>
      <c r="Q314" s="42" t="s">
        <v>27</v>
      </c>
    </row>
    <row r="315" customFormat="false" ht="12.75" hidden="false" customHeight="false" outlineLevel="0" collapsed="false">
      <c r="A315" s="1" t="n">
        <v>10703</v>
      </c>
      <c r="B315" s="2" t="s">
        <v>413</v>
      </c>
      <c r="D315" s="4" t="s">
        <v>25</v>
      </c>
      <c r="E315" s="5" t="n">
        <v>960</v>
      </c>
      <c r="F315" s="6" t="n">
        <v>914.3</v>
      </c>
      <c r="G315" s="7" t="n">
        <v>872.7</v>
      </c>
      <c r="H315" s="8" t="s">
        <v>26</v>
      </c>
      <c r="I315" s="9" t="n">
        <v>836</v>
      </c>
      <c r="J315" s="10" t="n">
        <v>2</v>
      </c>
      <c r="K315" s="9" t="n">
        <v>807.4</v>
      </c>
      <c r="L315" s="11" t="n">
        <v>4</v>
      </c>
      <c r="O315" s="2" t="s">
        <v>394</v>
      </c>
      <c r="P315" s="14" t="n">
        <v>250</v>
      </c>
      <c r="Q315" s="42" t="s">
        <v>27</v>
      </c>
    </row>
    <row r="316" customFormat="false" ht="12.75" hidden="false" customHeight="false" outlineLevel="0" collapsed="false">
      <c r="A316" s="1" t="n">
        <v>11715</v>
      </c>
      <c r="B316" s="2" t="s">
        <v>414</v>
      </c>
      <c r="D316" s="4" t="s">
        <v>25</v>
      </c>
      <c r="E316" s="5" t="n">
        <v>396</v>
      </c>
      <c r="F316" s="6" t="n">
        <v>376.9</v>
      </c>
      <c r="G316" s="7" t="n">
        <v>359.7</v>
      </c>
      <c r="H316" s="8" t="s">
        <v>26</v>
      </c>
      <c r="I316" s="9" t="n">
        <v>343.2</v>
      </c>
      <c r="J316" s="10" t="n">
        <v>2</v>
      </c>
      <c r="K316" s="9" t="n">
        <v>326.7</v>
      </c>
      <c r="L316" s="11" t="n">
        <v>4</v>
      </c>
      <c r="O316" s="2" t="s">
        <v>415</v>
      </c>
      <c r="P316" s="14" t="n">
        <v>240</v>
      </c>
      <c r="Q316" s="42" t="s">
        <v>27</v>
      </c>
    </row>
    <row r="317" customFormat="false" ht="12.75" hidden="false" customHeight="false" outlineLevel="0" collapsed="false">
      <c r="A317" s="1" t="n">
        <v>13889</v>
      </c>
      <c r="B317" s="2" t="s">
        <v>416</v>
      </c>
      <c r="D317" s="4" t="s">
        <v>36</v>
      </c>
      <c r="E317" s="5" t="n">
        <v>1090</v>
      </c>
      <c r="F317" s="6" t="n">
        <v>1038.2</v>
      </c>
      <c r="G317" s="7" t="n">
        <v>991</v>
      </c>
      <c r="H317" s="8" t="s">
        <v>26</v>
      </c>
      <c r="O317" s="2" t="s">
        <v>394</v>
      </c>
      <c r="Q317" s="42" t="s">
        <v>27</v>
      </c>
    </row>
    <row r="318" customFormat="false" ht="12.75" hidden="false" customHeight="false" outlineLevel="0" collapsed="false">
      <c r="A318" s="1" t="n">
        <v>11001</v>
      </c>
      <c r="B318" s="2" t="s">
        <v>417</v>
      </c>
      <c r="D318" s="4" t="s">
        <v>25</v>
      </c>
      <c r="E318" s="5" t="n">
        <v>1750</v>
      </c>
      <c r="F318" s="6" t="n">
        <v>1666.6</v>
      </c>
      <c r="G318" s="7" t="n">
        <v>1590.8</v>
      </c>
      <c r="H318" s="8" t="s">
        <v>26</v>
      </c>
      <c r="I318" s="9" t="n">
        <v>1562</v>
      </c>
      <c r="J318" s="10" t="n">
        <v>2</v>
      </c>
      <c r="K318" s="9" t="n">
        <v>1529</v>
      </c>
      <c r="L318" s="11" t="n">
        <v>4</v>
      </c>
      <c r="O318" s="2" t="s">
        <v>394</v>
      </c>
      <c r="P318" s="14" t="n">
        <v>660</v>
      </c>
      <c r="Q318" s="42" t="s">
        <v>27</v>
      </c>
    </row>
    <row r="319" customFormat="false" ht="12.75" hidden="false" customHeight="false" outlineLevel="0" collapsed="false">
      <c r="A319" s="1" t="n">
        <v>10846</v>
      </c>
      <c r="B319" s="2" t="s">
        <v>418</v>
      </c>
      <c r="D319" s="4" t="s">
        <v>36</v>
      </c>
      <c r="E319" s="5" t="n">
        <v>2710</v>
      </c>
      <c r="F319" s="6" t="n">
        <v>2580.7</v>
      </c>
      <c r="G319" s="7" t="n">
        <v>2463.5</v>
      </c>
      <c r="H319" s="8" t="s">
        <v>26</v>
      </c>
      <c r="O319" s="2" t="s">
        <v>394</v>
      </c>
      <c r="P319" s="14" t="n">
        <v>560</v>
      </c>
      <c r="Q319" s="42" t="s">
        <v>27</v>
      </c>
    </row>
    <row r="320" customFormat="false" ht="12.75" hidden="false" customHeight="false" outlineLevel="0" collapsed="false">
      <c r="A320" s="1" t="n">
        <v>10960</v>
      </c>
      <c r="B320" s="2" t="s">
        <v>419</v>
      </c>
      <c r="D320" s="4" t="s">
        <v>25</v>
      </c>
      <c r="E320" s="5" t="n">
        <v>81</v>
      </c>
      <c r="F320" s="6" t="n">
        <v>76.6</v>
      </c>
      <c r="G320" s="7" t="n">
        <v>73</v>
      </c>
      <c r="H320" s="8" t="s">
        <v>26</v>
      </c>
      <c r="I320" s="9" t="n">
        <v>63.4</v>
      </c>
      <c r="J320" s="10" t="n">
        <v>5</v>
      </c>
      <c r="K320" s="9" t="n">
        <v>57.9</v>
      </c>
      <c r="L320" s="11" t="n">
        <v>10</v>
      </c>
      <c r="P320" s="14" t="n">
        <v>1</v>
      </c>
      <c r="Q320" s="42" t="s">
        <v>27</v>
      </c>
    </row>
    <row r="321" customFormat="false" ht="12.75" hidden="false" customHeight="false" outlineLevel="0" collapsed="false">
      <c r="A321" s="1" t="n">
        <v>10875</v>
      </c>
      <c r="B321" s="2" t="s">
        <v>420</v>
      </c>
      <c r="D321" s="4" t="s">
        <v>36</v>
      </c>
      <c r="E321" s="5" t="n">
        <v>1410</v>
      </c>
      <c r="F321" s="6" t="n">
        <v>1342.8</v>
      </c>
      <c r="G321" s="7" t="n">
        <v>1281.7</v>
      </c>
      <c r="H321" s="8" t="s">
        <v>26</v>
      </c>
      <c r="O321" s="2" t="s">
        <v>421</v>
      </c>
      <c r="P321" s="14" t="n">
        <v>10</v>
      </c>
      <c r="Q321" s="42" t="s">
        <v>27</v>
      </c>
    </row>
    <row r="322" customFormat="false" ht="12.75" hidden="false" customHeight="false" outlineLevel="0" collapsed="false">
      <c r="A322" s="1" t="n">
        <v>10874</v>
      </c>
      <c r="B322" s="2" t="s">
        <v>422</v>
      </c>
      <c r="D322" s="4" t="s">
        <v>36</v>
      </c>
      <c r="E322" s="5" t="n">
        <v>910</v>
      </c>
      <c r="F322" s="6" t="n">
        <v>865.9</v>
      </c>
      <c r="G322" s="7" t="n">
        <v>826.5</v>
      </c>
      <c r="H322" s="8" t="s">
        <v>26</v>
      </c>
      <c r="O322" s="2" t="s">
        <v>421</v>
      </c>
      <c r="P322" s="14" t="n">
        <v>10</v>
      </c>
      <c r="Q322" s="42" t="s">
        <v>27</v>
      </c>
    </row>
    <row r="323" customFormat="false" ht="12.75" hidden="false" customHeight="false" outlineLevel="0" collapsed="false">
      <c r="A323" s="1" t="n">
        <v>13372</v>
      </c>
      <c r="B323" s="2" t="s">
        <v>423</v>
      </c>
      <c r="D323" s="4" t="s">
        <v>25</v>
      </c>
      <c r="E323" s="5" t="n">
        <v>55</v>
      </c>
      <c r="F323" s="6" t="n">
        <v>52</v>
      </c>
      <c r="G323" s="7" t="n">
        <v>49.6</v>
      </c>
      <c r="H323" s="8" t="s">
        <v>26</v>
      </c>
      <c r="I323" s="9" t="n">
        <v>41.6</v>
      </c>
      <c r="J323" s="10" t="n">
        <v>5</v>
      </c>
      <c r="K323" s="9" t="n">
        <v>34</v>
      </c>
      <c r="L323" s="11" t="n">
        <v>25</v>
      </c>
      <c r="Q323" s="42" t="s">
        <v>27</v>
      </c>
    </row>
    <row r="324" customFormat="false" ht="12.75" hidden="false" customHeight="false" outlineLevel="0" collapsed="false">
      <c r="A324" s="1" t="n">
        <v>13371</v>
      </c>
      <c r="B324" s="2" t="s">
        <v>424</v>
      </c>
      <c r="D324" s="4" t="s">
        <v>36</v>
      </c>
      <c r="E324" s="5" t="n">
        <v>55</v>
      </c>
      <c r="F324" s="6" t="n">
        <v>52</v>
      </c>
      <c r="G324" s="7" t="n">
        <v>49.6</v>
      </c>
      <c r="H324" s="8" t="s">
        <v>26</v>
      </c>
      <c r="Q324" s="42" t="s">
        <v>27</v>
      </c>
    </row>
    <row r="325" customFormat="false" ht="12.75" hidden="false" customHeight="false" outlineLevel="0" collapsed="false">
      <c r="B325" s="41" t="s">
        <v>425</v>
      </c>
    </row>
    <row r="326" customFormat="false" ht="12.75" hidden="false" customHeight="false" outlineLevel="0" collapsed="false">
      <c r="A326" s="1" t="n">
        <v>2283</v>
      </c>
      <c r="B326" s="2" t="s">
        <v>426</v>
      </c>
      <c r="D326" s="4" t="s">
        <v>25</v>
      </c>
      <c r="E326" s="5" t="n">
        <v>2880</v>
      </c>
      <c r="F326" s="6" t="n">
        <v>2880</v>
      </c>
      <c r="G326" s="7" t="n">
        <v>2880</v>
      </c>
      <c r="H326" s="8" t="s">
        <v>26</v>
      </c>
      <c r="I326" s="9" t="n">
        <v>2849</v>
      </c>
      <c r="J326" s="10" t="n">
        <v>2</v>
      </c>
      <c r="K326" s="9" t="n">
        <v>2750</v>
      </c>
      <c r="L326" s="11" t="n">
        <v>4</v>
      </c>
      <c r="P326" s="14" t="n">
        <v>125</v>
      </c>
      <c r="Q326" s="42" t="s">
        <v>27</v>
      </c>
    </row>
    <row r="327" customFormat="false" ht="12.75" hidden="false" customHeight="false" outlineLevel="0" collapsed="false">
      <c r="A327" s="1" t="n">
        <v>14064</v>
      </c>
      <c r="B327" s="2" t="s">
        <v>427</v>
      </c>
      <c r="D327" s="4" t="s">
        <v>25</v>
      </c>
      <c r="E327" s="5" t="n">
        <v>2340</v>
      </c>
      <c r="F327" s="6" t="n">
        <v>2340</v>
      </c>
      <c r="G327" s="7" t="n">
        <v>2340</v>
      </c>
      <c r="H327" s="8" t="s">
        <v>26</v>
      </c>
      <c r="I327" s="9" t="n">
        <v>2200</v>
      </c>
      <c r="J327" s="10" t="n">
        <v>2</v>
      </c>
      <c r="K327" s="9" t="n">
        <v>2090</v>
      </c>
      <c r="L327" s="11" t="n">
        <v>4</v>
      </c>
      <c r="P327" s="14" t="n">
        <v>260</v>
      </c>
      <c r="Q327" s="42" t="s">
        <v>27</v>
      </c>
    </row>
    <row r="328" customFormat="false" ht="12.75" hidden="false" customHeight="false" outlineLevel="0" collapsed="false">
      <c r="A328" s="1" t="n">
        <v>13125</v>
      </c>
      <c r="B328" s="2" t="s">
        <v>428</v>
      </c>
      <c r="D328" s="4" t="s">
        <v>25</v>
      </c>
      <c r="E328" s="5" t="n">
        <v>1340</v>
      </c>
      <c r="F328" s="6" t="n">
        <v>1276.1</v>
      </c>
      <c r="G328" s="7" t="n">
        <v>1218.1</v>
      </c>
      <c r="H328" s="8" t="s">
        <v>26</v>
      </c>
      <c r="I328" s="9" t="n">
        <v>1177</v>
      </c>
      <c r="J328" s="10" t="n">
        <v>2</v>
      </c>
      <c r="K328" s="9" t="n">
        <v>1100</v>
      </c>
      <c r="L328" s="11" t="n">
        <v>4</v>
      </c>
      <c r="P328" s="14" t="n">
        <v>120</v>
      </c>
      <c r="Q328" s="42" t="s">
        <v>27</v>
      </c>
    </row>
    <row r="329" customFormat="false" ht="12.75" hidden="false" customHeight="false" outlineLevel="0" collapsed="false">
      <c r="A329" s="1" t="n">
        <v>14057</v>
      </c>
      <c r="B329" s="2" t="s">
        <v>429</v>
      </c>
      <c r="D329" s="4" t="s">
        <v>25</v>
      </c>
      <c r="E329" s="5" t="n">
        <v>690</v>
      </c>
      <c r="F329" s="6" t="n">
        <v>656.6</v>
      </c>
      <c r="G329" s="7" t="n">
        <v>626.8</v>
      </c>
      <c r="H329" s="8" t="s">
        <v>26</v>
      </c>
      <c r="I329" s="9" t="n">
        <v>587.4</v>
      </c>
      <c r="J329" s="10" t="n">
        <v>5</v>
      </c>
      <c r="K329" s="9" t="n">
        <v>546.7</v>
      </c>
      <c r="L329" s="11" t="n">
        <v>10</v>
      </c>
      <c r="P329" s="14" t="n">
        <v>58</v>
      </c>
      <c r="Q329" s="42" t="s">
        <v>27</v>
      </c>
    </row>
    <row r="330" customFormat="false" ht="12.75" hidden="false" customHeight="false" outlineLevel="0" collapsed="false">
      <c r="A330" s="1" t="n">
        <v>12141</v>
      </c>
      <c r="B330" s="2" t="s">
        <v>430</v>
      </c>
      <c r="D330" s="4" t="s">
        <v>25</v>
      </c>
      <c r="E330" s="5" t="n">
        <v>660</v>
      </c>
      <c r="F330" s="6" t="n">
        <v>628.1</v>
      </c>
      <c r="G330" s="7" t="n">
        <v>599.5</v>
      </c>
      <c r="H330" s="8" t="s">
        <v>26</v>
      </c>
      <c r="I330" s="9" t="n">
        <v>563.2</v>
      </c>
      <c r="J330" s="10" t="n">
        <v>5</v>
      </c>
      <c r="K330" s="9" t="n">
        <v>526.9</v>
      </c>
      <c r="L330" s="11" t="n">
        <v>10</v>
      </c>
      <c r="O330" s="2" t="s">
        <v>431</v>
      </c>
      <c r="P330" s="14" t="n">
        <v>101</v>
      </c>
      <c r="Q330" s="42" t="s">
        <v>27</v>
      </c>
    </row>
    <row r="331" customFormat="false" ht="12.75" hidden="false" customHeight="false" outlineLevel="0" collapsed="false">
      <c r="A331" s="1" t="n">
        <v>11622</v>
      </c>
      <c r="B331" s="2" t="s">
        <v>432</v>
      </c>
      <c r="D331" s="4" t="s">
        <v>25</v>
      </c>
      <c r="E331" s="5" t="n">
        <v>1210</v>
      </c>
      <c r="F331" s="6" t="n">
        <v>1152.4</v>
      </c>
      <c r="G331" s="7" t="n">
        <v>1100</v>
      </c>
      <c r="H331" s="8" t="s">
        <v>26</v>
      </c>
      <c r="I331" s="9" t="n">
        <v>1019.7</v>
      </c>
      <c r="J331" s="10" t="n">
        <v>2</v>
      </c>
      <c r="K331" s="9" t="n">
        <v>937.2</v>
      </c>
      <c r="L331" s="11" t="n">
        <v>4</v>
      </c>
      <c r="O331" s="2" t="s">
        <v>433</v>
      </c>
      <c r="P331" s="14" t="n">
        <v>175</v>
      </c>
      <c r="Q331" s="42" t="s">
        <v>27</v>
      </c>
    </row>
    <row r="332" customFormat="false" ht="12.75" hidden="false" customHeight="false" outlineLevel="0" collapsed="false">
      <c r="A332" s="1" t="n">
        <v>12392</v>
      </c>
      <c r="B332" s="2" t="s">
        <v>434</v>
      </c>
      <c r="D332" s="4" t="s">
        <v>36</v>
      </c>
      <c r="E332" s="5" t="n">
        <v>690</v>
      </c>
      <c r="F332" s="6" t="n">
        <v>656.6</v>
      </c>
      <c r="G332" s="7" t="n">
        <v>626.8</v>
      </c>
      <c r="H332" s="8" t="s">
        <v>26</v>
      </c>
      <c r="P332" s="14" t="n">
        <v>52</v>
      </c>
      <c r="Q332" s="42" t="s">
        <v>27</v>
      </c>
    </row>
    <row r="333" customFormat="false" ht="12.75" hidden="false" customHeight="false" outlineLevel="0" collapsed="false">
      <c r="A333" s="1" t="n">
        <v>12778</v>
      </c>
      <c r="B333" s="2" t="s">
        <v>435</v>
      </c>
      <c r="D333" s="4" t="s">
        <v>25</v>
      </c>
      <c r="E333" s="5" t="n">
        <v>610</v>
      </c>
      <c r="F333" s="6" t="n">
        <v>580.9</v>
      </c>
      <c r="G333" s="7" t="n">
        <v>554.5</v>
      </c>
      <c r="H333" s="8" t="s">
        <v>26</v>
      </c>
      <c r="I333" s="9" t="n">
        <v>515.9</v>
      </c>
      <c r="J333" s="10" t="n">
        <v>4</v>
      </c>
      <c r="K333" s="9" t="n">
        <v>466.4</v>
      </c>
      <c r="L333" s="11" t="n">
        <v>8</v>
      </c>
      <c r="P333" s="14" t="n">
        <v>54</v>
      </c>
      <c r="Q333" s="42" t="s">
        <v>27</v>
      </c>
    </row>
    <row r="334" customFormat="false" ht="12.75" hidden="false" customHeight="false" outlineLevel="0" collapsed="false">
      <c r="A334" s="1" t="n">
        <v>10934</v>
      </c>
      <c r="B334" s="2" t="s">
        <v>436</v>
      </c>
      <c r="D334" s="4" t="s">
        <v>36</v>
      </c>
      <c r="E334" s="5" t="n">
        <v>1410</v>
      </c>
      <c r="F334" s="6" t="n">
        <v>1342.8</v>
      </c>
      <c r="G334" s="7" t="n">
        <v>1281.7</v>
      </c>
      <c r="H334" s="8" t="s">
        <v>26</v>
      </c>
      <c r="P334" s="14" t="n">
        <v>30</v>
      </c>
      <c r="Q334" s="42" t="s">
        <v>27</v>
      </c>
    </row>
    <row r="335" customFormat="false" ht="12.75" hidden="false" customHeight="false" outlineLevel="0" collapsed="false">
      <c r="A335" s="1" t="n">
        <v>13944</v>
      </c>
      <c r="B335" s="2" t="s">
        <v>437</v>
      </c>
      <c r="D335" s="4" t="s">
        <v>36</v>
      </c>
      <c r="E335" s="5" t="n">
        <v>520</v>
      </c>
      <c r="F335" s="6" t="n">
        <v>494.9</v>
      </c>
      <c r="G335" s="7" t="n">
        <v>472.3</v>
      </c>
      <c r="H335" s="8" t="s">
        <v>26</v>
      </c>
      <c r="O335" s="2" t="s">
        <v>438</v>
      </c>
      <c r="P335" s="14" t="n">
        <v>35</v>
      </c>
      <c r="Q335" s="42" t="s">
        <v>27</v>
      </c>
    </row>
    <row r="336" customFormat="false" ht="12.75" hidden="false" customHeight="false" outlineLevel="0" collapsed="false">
      <c r="A336" s="1" t="n">
        <v>4484</v>
      </c>
      <c r="B336" s="2" t="s">
        <v>439</v>
      </c>
      <c r="D336" s="4" t="s">
        <v>25</v>
      </c>
      <c r="E336" s="5" t="n">
        <v>404</v>
      </c>
      <c r="F336" s="6" t="n">
        <v>384.6</v>
      </c>
      <c r="G336" s="7" t="n">
        <v>367.1</v>
      </c>
      <c r="H336" s="8" t="s">
        <v>26</v>
      </c>
      <c r="I336" s="9" t="n">
        <v>335.5</v>
      </c>
      <c r="J336" s="10" t="n">
        <v>5</v>
      </c>
      <c r="K336" s="9" t="n">
        <v>303.6</v>
      </c>
      <c r="L336" s="11" t="n">
        <v>10</v>
      </c>
      <c r="P336" s="14" t="n">
        <v>32</v>
      </c>
      <c r="Q336" s="42" t="s">
        <v>27</v>
      </c>
    </row>
    <row r="337" customFormat="false" ht="12.75" hidden="false" customHeight="false" outlineLevel="0" collapsed="false">
      <c r="A337" s="1" t="n">
        <v>4482</v>
      </c>
      <c r="B337" s="2" t="s">
        <v>440</v>
      </c>
      <c r="D337" s="4" t="s">
        <v>25</v>
      </c>
      <c r="E337" s="5" t="n">
        <v>153</v>
      </c>
      <c r="F337" s="6" t="n">
        <v>145.6</v>
      </c>
      <c r="G337" s="7" t="n">
        <v>139</v>
      </c>
      <c r="H337" s="8" t="s">
        <v>26</v>
      </c>
      <c r="I337" s="9" t="n">
        <v>117.7</v>
      </c>
      <c r="J337" s="10" t="n">
        <v>10</v>
      </c>
      <c r="K337" s="9" t="n">
        <v>93.1</v>
      </c>
      <c r="L337" s="11" t="n">
        <v>50</v>
      </c>
      <c r="P337" s="14" t="n">
        <v>7</v>
      </c>
      <c r="Q337" s="42" t="s">
        <v>27</v>
      </c>
    </row>
    <row r="338" customFormat="false" ht="12.75" hidden="false" customHeight="false" outlineLevel="0" collapsed="false">
      <c r="A338" s="1" t="n">
        <v>13732</v>
      </c>
      <c r="B338" s="2" t="s">
        <v>441</v>
      </c>
      <c r="D338" s="4" t="s">
        <v>36</v>
      </c>
      <c r="E338" s="5" t="n">
        <v>431</v>
      </c>
      <c r="F338" s="6" t="n">
        <v>410.2</v>
      </c>
      <c r="G338" s="7" t="n">
        <v>391.6</v>
      </c>
      <c r="H338" s="8" t="s">
        <v>26</v>
      </c>
      <c r="P338" s="14" t="n">
        <v>40</v>
      </c>
      <c r="Q338" s="42" t="s">
        <v>27</v>
      </c>
    </row>
    <row r="339" customFormat="false" ht="12.75" hidden="false" customHeight="false" outlineLevel="0" collapsed="false">
      <c r="A339" s="1" t="n">
        <v>12780</v>
      </c>
      <c r="B339" s="2" t="s">
        <v>442</v>
      </c>
      <c r="D339" s="4" t="s">
        <v>36</v>
      </c>
      <c r="E339" s="5" t="n">
        <v>890</v>
      </c>
      <c r="F339" s="6" t="n">
        <v>847.6</v>
      </c>
      <c r="G339" s="7" t="n">
        <v>809.1</v>
      </c>
      <c r="H339" s="8" t="s">
        <v>26</v>
      </c>
      <c r="Q339" s="42" t="s">
        <v>27</v>
      </c>
    </row>
    <row r="340" customFormat="false" ht="12.75" hidden="false" customHeight="false" outlineLevel="0" collapsed="false">
      <c r="A340" s="1" t="n">
        <v>12779</v>
      </c>
      <c r="B340" s="2" t="s">
        <v>443</v>
      </c>
      <c r="D340" s="4" t="s">
        <v>36</v>
      </c>
      <c r="E340" s="5" t="n">
        <v>760</v>
      </c>
      <c r="F340" s="6" t="n">
        <v>723.8</v>
      </c>
      <c r="G340" s="7" t="n">
        <v>690.9</v>
      </c>
      <c r="H340" s="8" t="s">
        <v>26</v>
      </c>
      <c r="I340" s="9" t="n">
        <v>620.4</v>
      </c>
      <c r="J340" s="10" t="n">
        <v>2</v>
      </c>
      <c r="P340" s="14" t="n">
        <v>50</v>
      </c>
      <c r="Q340" s="42" t="s">
        <v>27</v>
      </c>
    </row>
    <row r="341" customFormat="false" ht="12.75" hidden="false" customHeight="false" outlineLevel="0" collapsed="false">
      <c r="A341" s="1" t="n">
        <v>14250</v>
      </c>
      <c r="B341" s="2" t="s">
        <v>444</v>
      </c>
      <c r="D341" s="4" t="s">
        <v>25</v>
      </c>
      <c r="E341" s="5" t="n">
        <v>800</v>
      </c>
      <c r="F341" s="6" t="n">
        <v>761.2</v>
      </c>
      <c r="G341" s="7" t="n">
        <v>726.7</v>
      </c>
      <c r="H341" s="8" t="s">
        <v>26</v>
      </c>
      <c r="I341" s="9" t="n">
        <v>686</v>
      </c>
      <c r="J341" s="10" t="n">
        <v>2</v>
      </c>
      <c r="K341" s="9" t="n">
        <v>646</v>
      </c>
      <c r="L341" s="11" t="n">
        <v>4</v>
      </c>
      <c r="P341" s="14" t="n">
        <v>93</v>
      </c>
      <c r="Q341" s="42" t="s">
        <v>27</v>
      </c>
    </row>
    <row r="342" customFormat="false" ht="12.75" hidden="false" customHeight="false" outlineLevel="0" collapsed="false">
      <c r="A342" s="1" t="n">
        <v>13051</v>
      </c>
      <c r="B342" s="2" t="s">
        <v>445</v>
      </c>
      <c r="D342" s="4" t="s">
        <v>25</v>
      </c>
      <c r="E342" s="5" t="n">
        <v>1000</v>
      </c>
      <c r="F342" s="6" t="n">
        <v>951.5</v>
      </c>
      <c r="G342" s="7" t="n">
        <v>908.3</v>
      </c>
      <c r="H342" s="8" t="s">
        <v>26</v>
      </c>
      <c r="I342" s="9" t="n">
        <v>850</v>
      </c>
      <c r="J342" s="10" t="n">
        <v>2</v>
      </c>
      <c r="K342" s="9" t="n">
        <v>800</v>
      </c>
      <c r="L342" s="11" t="n">
        <v>4</v>
      </c>
      <c r="P342" s="14" t="n">
        <v>160</v>
      </c>
      <c r="Q342" s="42" t="s">
        <v>27</v>
      </c>
    </row>
    <row r="343" customFormat="false" ht="12.75" hidden="false" customHeight="false" outlineLevel="0" collapsed="false">
      <c r="A343" s="1" t="n">
        <v>14249</v>
      </c>
      <c r="B343" s="2" t="s">
        <v>446</v>
      </c>
      <c r="D343" s="4" t="s">
        <v>25</v>
      </c>
      <c r="E343" s="5" t="n">
        <v>1050</v>
      </c>
      <c r="F343" s="6" t="n">
        <v>1000</v>
      </c>
      <c r="G343" s="7" t="n">
        <v>954.6</v>
      </c>
      <c r="H343" s="8" t="s">
        <v>26</v>
      </c>
      <c r="I343" s="9" t="n">
        <v>896.5</v>
      </c>
      <c r="J343" s="10" t="n">
        <v>2</v>
      </c>
      <c r="K343" s="9" t="n">
        <v>843.7</v>
      </c>
      <c r="L343" s="11" t="n">
        <v>4</v>
      </c>
      <c r="P343" s="14" t="n">
        <v>98</v>
      </c>
      <c r="Q343" s="42" t="s">
        <v>27</v>
      </c>
    </row>
    <row r="344" customFormat="false" ht="12.75" hidden="false" customHeight="false" outlineLevel="0" collapsed="false">
      <c r="A344" s="1" t="n">
        <v>13844</v>
      </c>
      <c r="B344" s="2" t="s">
        <v>447</v>
      </c>
      <c r="D344" s="4" t="s">
        <v>25</v>
      </c>
      <c r="E344" s="5" t="n">
        <v>900</v>
      </c>
      <c r="F344" s="6" t="n">
        <v>856.4</v>
      </c>
      <c r="G344" s="7" t="n">
        <v>817.4</v>
      </c>
      <c r="H344" s="8" t="s">
        <v>26</v>
      </c>
      <c r="I344" s="9" t="n">
        <v>786.5</v>
      </c>
      <c r="J344" s="10" t="n">
        <v>5</v>
      </c>
      <c r="K344" s="9" t="n">
        <v>753.5</v>
      </c>
      <c r="L344" s="11" t="n">
        <v>10</v>
      </c>
      <c r="P344" s="14" t="n">
        <v>120</v>
      </c>
      <c r="Q344" s="42" t="s">
        <v>27</v>
      </c>
    </row>
    <row r="345" customFormat="false" ht="12.75" hidden="false" customHeight="false" outlineLevel="0" collapsed="false">
      <c r="A345" s="1" t="n">
        <v>13288</v>
      </c>
      <c r="B345" s="2" t="s">
        <v>448</v>
      </c>
      <c r="D345" s="4" t="s">
        <v>25</v>
      </c>
      <c r="E345" s="5" t="n">
        <v>176</v>
      </c>
      <c r="F345" s="6" t="n">
        <v>167.5</v>
      </c>
      <c r="G345" s="7" t="n">
        <v>159.9</v>
      </c>
      <c r="H345" s="8" t="s">
        <v>26</v>
      </c>
      <c r="I345" s="9" t="n">
        <v>150.7</v>
      </c>
      <c r="J345" s="10" t="n">
        <v>4</v>
      </c>
      <c r="K345" s="9" t="n">
        <v>143</v>
      </c>
      <c r="L345" s="11" t="n">
        <v>8</v>
      </c>
      <c r="P345" s="14" t="n">
        <v>2</v>
      </c>
      <c r="Q345" s="42" t="s">
        <v>27</v>
      </c>
    </row>
    <row r="346" customFormat="false" ht="12.75" hidden="false" customHeight="false" outlineLevel="0" collapsed="false">
      <c r="A346" s="1" t="n">
        <v>10344</v>
      </c>
      <c r="B346" s="2" t="s">
        <v>449</v>
      </c>
      <c r="D346" s="4" t="s">
        <v>25</v>
      </c>
      <c r="E346" s="5" t="n">
        <v>431</v>
      </c>
      <c r="F346" s="6" t="n">
        <v>410.2</v>
      </c>
      <c r="G346" s="7" t="n">
        <v>391.6</v>
      </c>
      <c r="H346" s="8" t="s">
        <v>26</v>
      </c>
      <c r="I346" s="9" t="n">
        <v>344.3</v>
      </c>
      <c r="J346" s="10" t="n">
        <v>4</v>
      </c>
      <c r="K346" s="9" t="n">
        <v>292.6</v>
      </c>
      <c r="L346" s="11" t="n">
        <v>8</v>
      </c>
      <c r="P346" s="14" t="n">
        <v>80</v>
      </c>
      <c r="Q346" s="42" t="s">
        <v>27</v>
      </c>
    </row>
    <row r="347" customFormat="false" ht="12.75" hidden="false" customHeight="false" outlineLevel="0" collapsed="false">
      <c r="A347" s="1" t="n">
        <v>14063</v>
      </c>
      <c r="B347" s="2" t="s">
        <v>450</v>
      </c>
      <c r="D347" s="4" t="s">
        <v>25</v>
      </c>
      <c r="E347" s="5" t="n">
        <v>2280</v>
      </c>
      <c r="F347" s="6" t="n">
        <v>2280</v>
      </c>
      <c r="G347" s="7" t="n">
        <v>2280</v>
      </c>
      <c r="H347" s="8" t="s">
        <v>26</v>
      </c>
      <c r="I347" s="9" t="n">
        <v>2134</v>
      </c>
      <c r="J347" s="10" t="n">
        <v>2</v>
      </c>
      <c r="K347" s="9" t="n">
        <v>2024</v>
      </c>
      <c r="L347" s="11" t="n">
        <v>4</v>
      </c>
      <c r="P347" s="14" t="n">
        <v>230</v>
      </c>
      <c r="Q347" s="42" t="s">
        <v>27</v>
      </c>
    </row>
    <row r="348" customFormat="false" ht="12.75" hidden="false" customHeight="false" outlineLevel="0" collapsed="false">
      <c r="A348" s="1" t="n">
        <v>13049</v>
      </c>
      <c r="B348" s="2" t="s">
        <v>451</v>
      </c>
      <c r="D348" s="4" t="s">
        <v>25</v>
      </c>
      <c r="E348" s="5" t="n">
        <v>780</v>
      </c>
      <c r="F348" s="6" t="n">
        <v>742.2</v>
      </c>
      <c r="G348" s="7" t="n">
        <v>708.4</v>
      </c>
      <c r="H348" s="8" t="s">
        <v>26</v>
      </c>
      <c r="I348" s="9" t="n">
        <v>669.9</v>
      </c>
      <c r="J348" s="10" t="n">
        <v>5</v>
      </c>
      <c r="K348" s="9" t="n">
        <v>625.9</v>
      </c>
      <c r="L348" s="11" t="n">
        <v>10</v>
      </c>
      <c r="P348" s="14" t="n">
        <v>130</v>
      </c>
      <c r="Q348" s="42" t="s">
        <v>27</v>
      </c>
    </row>
    <row r="349" customFormat="false" ht="12.75" hidden="false" customHeight="false" outlineLevel="0" collapsed="false">
      <c r="A349" s="1" t="n">
        <v>10940</v>
      </c>
      <c r="B349" s="2" t="s">
        <v>452</v>
      </c>
      <c r="D349" s="4" t="s">
        <v>25</v>
      </c>
      <c r="E349" s="5" t="n">
        <v>362</v>
      </c>
      <c r="F349" s="6" t="n">
        <v>344.5</v>
      </c>
      <c r="G349" s="7" t="n">
        <v>328.9</v>
      </c>
      <c r="H349" s="8" t="s">
        <v>26</v>
      </c>
      <c r="I349" s="9" t="n">
        <v>289.3</v>
      </c>
      <c r="J349" s="10" t="n">
        <v>4</v>
      </c>
      <c r="K349" s="9" t="n">
        <v>248.6</v>
      </c>
      <c r="L349" s="11" t="n">
        <v>8</v>
      </c>
      <c r="P349" s="14" t="n">
        <v>37</v>
      </c>
      <c r="Q349" s="42" t="s">
        <v>27</v>
      </c>
    </row>
    <row r="350" customFormat="false" ht="12.75" hidden="false" customHeight="false" outlineLevel="0" collapsed="false">
      <c r="A350" s="1" t="n">
        <v>2045</v>
      </c>
      <c r="B350" s="2" t="s">
        <v>453</v>
      </c>
      <c r="D350" s="4" t="s">
        <v>36</v>
      </c>
      <c r="E350" s="5" t="n">
        <v>1200</v>
      </c>
      <c r="F350" s="6" t="n">
        <v>1142.9</v>
      </c>
      <c r="G350" s="7" t="n">
        <v>1091</v>
      </c>
      <c r="H350" s="8" t="s">
        <v>26</v>
      </c>
      <c r="O350" s="2" t="s">
        <v>454</v>
      </c>
      <c r="P350" s="14" t="n">
        <v>185</v>
      </c>
      <c r="Q350" s="42" t="s">
        <v>27</v>
      </c>
    </row>
    <row r="351" customFormat="false" ht="12.75" hidden="false" customHeight="false" outlineLevel="0" collapsed="false">
      <c r="A351" s="1" t="n">
        <v>11623</v>
      </c>
      <c r="B351" s="2" t="s">
        <v>455</v>
      </c>
      <c r="D351" s="4" t="s">
        <v>36</v>
      </c>
      <c r="E351" s="5" t="n">
        <v>1530</v>
      </c>
      <c r="F351" s="6" t="n">
        <v>1457.1</v>
      </c>
      <c r="G351" s="7" t="n">
        <v>1390.8</v>
      </c>
      <c r="H351" s="8" t="s">
        <v>26</v>
      </c>
      <c r="P351" s="14" t="n">
        <v>124</v>
      </c>
      <c r="Q351" s="42" t="s">
        <v>27</v>
      </c>
    </row>
    <row r="352" customFormat="false" ht="12.75" hidden="false" customHeight="false" outlineLevel="0" collapsed="false">
      <c r="A352" s="1" t="n">
        <v>14367</v>
      </c>
      <c r="B352" s="2" t="s">
        <v>456</v>
      </c>
      <c r="D352" s="4" t="s">
        <v>25</v>
      </c>
      <c r="E352" s="5" t="n">
        <v>1500</v>
      </c>
      <c r="F352" s="6" t="n">
        <v>1428.6</v>
      </c>
      <c r="G352" s="7" t="n">
        <v>1363.7</v>
      </c>
      <c r="H352" s="8" t="s">
        <v>26</v>
      </c>
      <c r="I352" s="9" t="n">
        <v>1300</v>
      </c>
      <c r="J352" s="10" t="n">
        <v>2</v>
      </c>
      <c r="K352" s="9" t="n">
        <v>1240</v>
      </c>
      <c r="L352" s="11" t="n">
        <v>4</v>
      </c>
      <c r="O352" s="2" t="s">
        <v>457</v>
      </c>
      <c r="P352" s="14" t="n">
        <v>130</v>
      </c>
      <c r="Q352" s="42" t="s">
        <v>27</v>
      </c>
    </row>
    <row r="353" customFormat="false" ht="12.75" hidden="false" customHeight="false" outlineLevel="0" collapsed="false">
      <c r="A353" s="1" t="n">
        <v>14368</v>
      </c>
      <c r="B353" s="2" t="s">
        <v>458</v>
      </c>
      <c r="D353" s="4" t="s">
        <v>25</v>
      </c>
      <c r="E353" s="5" t="n">
        <v>1300</v>
      </c>
      <c r="F353" s="6" t="n">
        <v>1238.2</v>
      </c>
      <c r="G353" s="7" t="n">
        <v>1181.8</v>
      </c>
      <c r="H353" s="8" t="s">
        <v>26</v>
      </c>
      <c r="I353" s="9" t="n">
        <v>1120</v>
      </c>
      <c r="J353" s="10" t="n">
        <v>2</v>
      </c>
      <c r="K353" s="9" t="n">
        <v>1060</v>
      </c>
      <c r="L353" s="11" t="n">
        <v>4</v>
      </c>
      <c r="P353" s="14" t="n">
        <v>100</v>
      </c>
      <c r="Q353" s="42" t="s">
        <v>27</v>
      </c>
    </row>
    <row r="354" customFormat="false" ht="12.75" hidden="false" customHeight="false" outlineLevel="0" collapsed="false">
      <c r="A354" s="1" t="n">
        <v>13333</v>
      </c>
      <c r="B354" s="2" t="s">
        <v>459</v>
      </c>
      <c r="D354" s="4" t="s">
        <v>25</v>
      </c>
      <c r="E354" s="5" t="n">
        <v>1050</v>
      </c>
      <c r="F354" s="6" t="n">
        <v>1050</v>
      </c>
      <c r="G354" s="7" t="n">
        <v>1050</v>
      </c>
      <c r="H354" s="8" t="s">
        <v>26</v>
      </c>
      <c r="I354" s="9" t="n">
        <v>990</v>
      </c>
      <c r="J354" s="10" t="n">
        <v>2</v>
      </c>
      <c r="K354" s="9" t="n">
        <v>935</v>
      </c>
      <c r="L354" s="11" t="n">
        <v>4</v>
      </c>
      <c r="P354" s="14" t="n">
        <v>131</v>
      </c>
      <c r="Q354" s="42" t="s">
        <v>27</v>
      </c>
    </row>
    <row r="355" customFormat="false" ht="12.75" hidden="false" customHeight="false" outlineLevel="0" collapsed="false">
      <c r="A355" s="1" t="n">
        <v>13290</v>
      </c>
      <c r="B355" s="2" t="s">
        <v>460</v>
      </c>
      <c r="D355" s="4" t="s">
        <v>25</v>
      </c>
      <c r="E355" s="5" t="n">
        <v>810</v>
      </c>
      <c r="F355" s="6" t="n">
        <v>770.8</v>
      </c>
      <c r="G355" s="7" t="n">
        <v>735.8</v>
      </c>
      <c r="H355" s="8" t="s">
        <v>26</v>
      </c>
      <c r="I355" s="9" t="n">
        <v>726</v>
      </c>
      <c r="J355" s="10" t="n">
        <v>2</v>
      </c>
      <c r="K355" s="9" t="n">
        <v>712.8</v>
      </c>
      <c r="L355" s="11" t="n">
        <v>4</v>
      </c>
      <c r="Q355" s="42" t="s">
        <v>27</v>
      </c>
    </row>
    <row r="356" customFormat="false" ht="12.75" hidden="false" customHeight="false" outlineLevel="0" collapsed="false">
      <c r="A356" s="1" t="n">
        <v>11618</v>
      </c>
      <c r="B356" s="2" t="s">
        <v>461</v>
      </c>
      <c r="D356" s="4" t="s">
        <v>36</v>
      </c>
      <c r="E356" s="5" t="n">
        <v>690</v>
      </c>
      <c r="F356" s="6" t="n">
        <v>656.6</v>
      </c>
      <c r="G356" s="7" t="n">
        <v>626.8</v>
      </c>
      <c r="H356" s="8" t="s">
        <v>26</v>
      </c>
      <c r="P356" s="14" t="n">
        <v>9</v>
      </c>
      <c r="Q356" s="42" t="s">
        <v>27</v>
      </c>
    </row>
    <row r="357" customFormat="false" ht="12.75" hidden="false" customHeight="false" outlineLevel="0" collapsed="false">
      <c r="A357" s="1" t="n">
        <v>2246</v>
      </c>
      <c r="B357" s="2" t="s">
        <v>462</v>
      </c>
      <c r="D357" s="4" t="s">
        <v>36</v>
      </c>
      <c r="E357" s="5" t="n">
        <v>3000</v>
      </c>
      <c r="F357" s="6" t="n">
        <v>3000</v>
      </c>
      <c r="G357" s="7" t="n">
        <v>3000</v>
      </c>
      <c r="H357" s="8" t="s">
        <v>26</v>
      </c>
      <c r="I357" s="9" t="n">
        <v>2926</v>
      </c>
      <c r="J357" s="10" t="n">
        <v>2</v>
      </c>
      <c r="K357" s="9" t="n">
        <v>2849</v>
      </c>
      <c r="L357" s="11" t="n">
        <v>4</v>
      </c>
      <c r="P357" s="14" t="n">
        <v>120</v>
      </c>
      <c r="Q357" s="42" t="s">
        <v>27</v>
      </c>
    </row>
    <row r="358" customFormat="false" ht="12.75" hidden="false" customHeight="false" outlineLevel="0" collapsed="false">
      <c r="A358" s="1" t="n">
        <v>2339</v>
      </c>
      <c r="B358" s="2" t="s">
        <v>463</v>
      </c>
      <c r="D358" s="4" t="s">
        <v>36</v>
      </c>
      <c r="E358" s="5" t="n">
        <v>3500</v>
      </c>
      <c r="F358" s="6" t="n">
        <v>3333.1</v>
      </c>
      <c r="G358" s="7" t="n">
        <v>3181.6</v>
      </c>
      <c r="H358" s="8" t="s">
        <v>26</v>
      </c>
      <c r="P358" s="14" t="n">
        <v>131</v>
      </c>
      <c r="Q358" s="42" t="s">
        <v>27</v>
      </c>
    </row>
    <row r="359" customFormat="false" ht="12.75" hidden="false" customHeight="false" outlineLevel="0" collapsed="false">
      <c r="A359" s="1" t="n">
        <v>2257</v>
      </c>
      <c r="B359" s="2" t="s">
        <v>464</v>
      </c>
      <c r="D359" s="4" t="s">
        <v>36</v>
      </c>
      <c r="E359" s="5" t="n">
        <v>3100</v>
      </c>
      <c r="F359" s="6" t="n">
        <v>3100</v>
      </c>
      <c r="G359" s="7" t="n">
        <v>3100</v>
      </c>
      <c r="H359" s="8" t="s">
        <v>26</v>
      </c>
      <c r="I359" s="9" t="n">
        <v>3091</v>
      </c>
      <c r="J359" s="10" t="n">
        <v>2</v>
      </c>
      <c r="P359" s="14" t="n">
        <v>190</v>
      </c>
      <c r="Q359" s="42" t="s">
        <v>27</v>
      </c>
    </row>
    <row r="360" customFormat="false" ht="12.75" hidden="false" customHeight="false" outlineLevel="0" collapsed="false">
      <c r="A360" s="1" t="n">
        <v>11492</v>
      </c>
      <c r="B360" s="2" t="s">
        <v>465</v>
      </c>
      <c r="D360" s="4" t="s">
        <v>36</v>
      </c>
      <c r="E360" s="5" t="n">
        <v>2200</v>
      </c>
      <c r="F360" s="6" t="n">
        <v>2095.2</v>
      </c>
      <c r="G360" s="7" t="n">
        <v>1999.9</v>
      </c>
      <c r="H360" s="8" t="s">
        <v>26</v>
      </c>
      <c r="P360" s="14" t="n">
        <v>132</v>
      </c>
      <c r="Q360" s="42" t="s">
        <v>27</v>
      </c>
    </row>
    <row r="361" customFormat="false" ht="12.75" hidden="false" customHeight="false" outlineLevel="0" collapsed="false">
      <c r="A361" s="1" t="n">
        <v>12100</v>
      </c>
      <c r="B361" s="2" t="s">
        <v>466</v>
      </c>
      <c r="D361" s="4" t="s">
        <v>36</v>
      </c>
      <c r="E361" s="5" t="n">
        <v>5700</v>
      </c>
      <c r="F361" s="6" t="n">
        <v>5700</v>
      </c>
      <c r="G361" s="7" t="n">
        <v>5700</v>
      </c>
      <c r="H361" s="8" t="s">
        <v>26</v>
      </c>
      <c r="Q361" s="42" t="s">
        <v>27</v>
      </c>
    </row>
    <row r="362" customFormat="false" ht="12.75" hidden="false" customHeight="false" outlineLevel="0" collapsed="false">
      <c r="A362" s="1" t="n">
        <v>12143</v>
      </c>
      <c r="B362" s="2" t="s">
        <v>467</v>
      </c>
      <c r="D362" s="4" t="s">
        <v>36</v>
      </c>
      <c r="E362" s="5" t="n">
        <v>1200</v>
      </c>
      <c r="F362" s="6" t="n">
        <v>1200</v>
      </c>
      <c r="G362" s="7" t="n">
        <v>1200</v>
      </c>
      <c r="H362" s="8" t="s">
        <v>26</v>
      </c>
      <c r="I362" s="9" t="n">
        <v>1100</v>
      </c>
      <c r="J362" s="10" t="n">
        <v>2</v>
      </c>
      <c r="P362" s="14" t="n">
        <v>82</v>
      </c>
      <c r="Q362" s="42" t="s">
        <v>27</v>
      </c>
    </row>
    <row r="363" customFormat="false" ht="12.75" hidden="false" customHeight="false" outlineLevel="0" collapsed="false">
      <c r="A363" s="1" t="n">
        <v>5112</v>
      </c>
      <c r="B363" s="2" t="s">
        <v>468</v>
      </c>
      <c r="D363" s="4" t="s">
        <v>25</v>
      </c>
      <c r="E363" s="5" t="n">
        <v>1200</v>
      </c>
      <c r="F363" s="6" t="n">
        <v>1200</v>
      </c>
      <c r="G363" s="7" t="n">
        <v>1200</v>
      </c>
      <c r="H363" s="8" t="s">
        <v>26</v>
      </c>
      <c r="I363" s="9" t="n">
        <v>1100</v>
      </c>
      <c r="J363" s="10" t="n">
        <v>2</v>
      </c>
      <c r="K363" s="9" t="n">
        <v>1020</v>
      </c>
      <c r="L363" s="11" t="n">
        <v>4</v>
      </c>
      <c r="P363" s="14" t="n">
        <v>75</v>
      </c>
      <c r="Q363" s="42" t="s">
        <v>27</v>
      </c>
    </row>
    <row r="364" customFormat="false" ht="12.75" hidden="false" customHeight="false" outlineLevel="0" collapsed="false">
      <c r="A364" s="1" t="n">
        <v>11613</v>
      </c>
      <c r="B364" s="2" t="s">
        <v>469</v>
      </c>
      <c r="D364" s="4" t="s">
        <v>36</v>
      </c>
      <c r="E364" s="5" t="n">
        <v>1200</v>
      </c>
      <c r="F364" s="6" t="n">
        <v>1200</v>
      </c>
      <c r="G364" s="7" t="n">
        <v>1200</v>
      </c>
      <c r="H364" s="8" t="s">
        <v>26</v>
      </c>
      <c r="Q364" s="42" t="s">
        <v>27</v>
      </c>
    </row>
    <row r="365" customFormat="false" ht="12.75" hidden="false" customHeight="false" outlineLevel="0" collapsed="false">
      <c r="A365" s="1" t="n">
        <v>2260</v>
      </c>
      <c r="B365" s="2" t="s">
        <v>470</v>
      </c>
      <c r="D365" s="4" t="s">
        <v>25</v>
      </c>
      <c r="E365" s="5" t="n">
        <v>1200</v>
      </c>
      <c r="F365" s="6" t="n">
        <v>1200</v>
      </c>
      <c r="G365" s="7" t="n">
        <v>1200</v>
      </c>
      <c r="H365" s="8" t="s">
        <v>26</v>
      </c>
      <c r="I365" s="9" t="n">
        <v>1100</v>
      </c>
      <c r="J365" s="10" t="n">
        <v>2</v>
      </c>
      <c r="K365" s="9" t="n">
        <v>1020</v>
      </c>
      <c r="L365" s="11" t="n">
        <v>4</v>
      </c>
      <c r="P365" s="14" t="n">
        <v>50</v>
      </c>
      <c r="Q365" s="42" t="s">
        <v>27</v>
      </c>
    </row>
    <row r="366" customFormat="false" ht="12.75" hidden="false" customHeight="false" outlineLevel="0" collapsed="false">
      <c r="A366" s="1" t="n">
        <v>2241</v>
      </c>
      <c r="B366" s="2" t="s">
        <v>471</v>
      </c>
      <c r="D366" s="4" t="s">
        <v>25</v>
      </c>
      <c r="E366" s="5" t="n">
        <v>3700</v>
      </c>
      <c r="F366" s="6" t="n">
        <v>3700</v>
      </c>
      <c r="G366" s="7" t="n">
        <v>3700</v>
      </c>
      <c r="H366" s="8" t="s">
        <v>26</v>
      </c>
      <c r="I366" s="9" t="n">
        <v>3550</v>
      </c>
      <c r="J366" s="10" t="n">
        <v>2</v>
      </c>
      <c r="K366" s="9" t="n">
        <v>3400</v>
      </c>
      <c r="L366" s="11" t="n">
        <v>4</v>
      </c>
      <c r="P366" s="14" t="n">
        <v>75</v>
      </c>
      <c r="Q366" s="42" t="s">
        <v>27</v>
      </c>
    </row>
    <row r="367" customFormat="false" ht="12.75" hidden="false" customHeight="false" outlineLevel="0" collapsed="false">
      <c r="A367" s="1" t="n">
        <v>10629</v>
      </c>
      <c r="B367" s="2" t="s">
        <v>472</v>
      </c>
      <c r="D367" s="4" t="s">
        <v>25</v>
      </c>
      <c r="E367" s="5" t="n">
        <v>2100</v>
      </c>
      <c r="F367" s="6" t="n">
        <v>2100</v>
      </c>
      <c r="G367" s="7" t="n">
        <v>2100</v>
      </c>
      <c r="H367" s="8" t="s">
        <v>26</v>
      </c>
      <c r="I367" s="9" t="n">
        <v>2000</v>
      </c>
      <c r="J367" s="10" t="n">
        <v>2</v>
      </c>
      <c r="K367" s="9" t="n">
        <v>1900</v>
      </c>
      <c r="L367" s="11" t="n">
        <v>4</v>
      </c>
      <c r="P367" s="14" t="n">
        <v>175</v>
      </c>
      <c r="Q367" s="42" t="s">
        <v>27</v>
      </c>
    </row>
    <row r="368" customFormat="false" ht="12.75" hidden="false" customHeight="false" outlineLevel="0" collapsed="false">
      <c r="A368" s="1" t="n">
        <v>2207</v>
      </c>
      <c r="B368" s="2" t="s">
        <v>473</v>
      </c>
      <c r="D368" s="4" t="s">
        <v>25</v>
      </c>
      <c r="E368" s="5" t="n">
        <v>1650</v>
      </c>
      <c r="F368" s="6" t="n">
        <v>1650</v>
      </c>
      <c r="G368" s="7" t="n">
        <v>1650</v>
      </c>
      <c r="H368" s="8" t="s">
        <v>26</v>
      </c>
      <c r="I368" s="9" t="n">
        <v>1550</v>
      </c>
      <c r="J368" s="10" t="n">
        <v>2</v>
      </c>
      <c r="K368" s="9" t="n">
        <v>1400</v>
      </c>
      <c r="L368" s="11" t="n">
        <v>4</v>
      </c>
      <c r="P368" s="14" t="n">
        <v>125</v>
      </c>
      <c r="Q368" s="42" t="s">
        <v>27</v>
      </c>
    </row>
    <row r="369" customFormat="false" ht="12.75" hidden="false" customHeight="false" outlineLevel="0" collapsed="false">
      <c r="A369" s="1" t="n">
        <v>12094</v>
      </c>
      <c r="B369" s="2" t="s">
        <v>474</v>
      </c>
      <c r="D369" s="4" t="s">
        <v>36</v>
      </c>
      <c r="E369" s="5" t="n">
        <v>2800</v>
      </c>
      <c r="F369" s="6" t="n">
        <v>2800</v>
      </c>
      <c r="G369" s="7" t="n">
        <v>2800</v>
      </c>
      <c r="H369" s="8" t="s">
        <v>26</v>
      </c>
      <c r="Q369" s="42" t="s">
        <v>27</v>
      </c>
    </row>
    <row r="370" customFormat="false" ht="12.75" hidden="false" customHeight="false" outlineLevel="0" collapsed="false">
      <c r="A370" s="1" t="n">
        <v>2340</v>
      </c>
      <c r="B370" s="2" t="s">
        <v>475</v>
      </c>
      <c r="D370" s="4" t="s">
        <v>25</v>
      </c>
      <c r="E370" s="5" t="n">
        <v>1100</v>
      </c>
      <c r="F370" s="6" t="n">
        <v>1100</v>
      </c>
      <c r="G370" s="7" t="n">
        <v>1100</v>
      </c>
      <c r="H370" s="8" t="s">
        <v>26</v>
      </c>
      <c r="I370" s="9" t="n">
        <v>1000</v>
      </c>
      <c r="J370" s="10" t="n">
        <v>2</v>
      </c>
      <c r="K370" s="9" t="n">
        <v>920</v>
      </c>
      <c r="L370" s="11" t="n">
        <v>4</v>
      </c>
      <c r="P370" s="14" t="n">
        <v>30</v>
      </c>
      <c r="Q370" s="42" t="s">
        <v>27</v>
      </c>
    </row>
    <row r="371" customFormat="false" ht="12.75" hidden="false" customHeight="false" outlineLevel="0" collapsed="false">
      <c r="A371" s="1" t="n">
        <v>5108</v>
      </c>
      <c r="B371" s="2" t="s">
        <v>476</v>
      </c>
      <c r="D371" s="4" t="s">
        <v>25</v>
      </c>
      <c r="E371" s="5" t="n">
        <v>1650</v>
      </c>
      <c r="F371" s="6" t="n">
        <v>1650</v>
      </c>
      <c r="G371" s="7" t="n">
        <v>1650</v>
      </c>
      <c r="H371" s="8" t="s">
        <v>26</v>
      </c>
      <c r="I371" s="9" t="n">
        <v>1628</v>
      </c>
      <c r="J371" s="10" t="n">
        <v>2</v>
      </c>
      <c r="K371" s="9" t="n">
        <v>1562</v>
      </c>
      <c r="L371" s="11" t="n">
        <v>4</v>
      </c>
      <c r="P371" s="14" t="n">
        <v>63</v>
      </c>
      <c r="Q371" s="42" t="s">
        <v>27</v>
      </c>
    </row>
    <row r="372" customFormat="false" ht="12.75" hidden="false" customHeight="false" outlineLevel="0" collapsed="false">
      <c r="B372" s="41" t="s">
        <v>477</v>
      </c>
    </row>
    <row r="373" customFormat="false" ht="12.75" hidden="false" customHeight="false" outlineLevel="0" collapsed="false">
      <c r="A373" s="1" t="n">
        <v>14059</v>
      </c>
      <c r="B373" s="2" t="s">
        <v>478</v>
      </c>
      <c r="D373" s="4" t="s">
        <v>25</v>
      </c>
      <c r="E373" s="5" t="n">
        <v>660</v>
      </c>
      <c r="F373" s="6" t="n">
        <v>628.7</v>
      </c>
      <c r="G373" s="7" t="n">
        <v>600.1</v>
      </c>
      <c r="H373" s="8" t="s">
        <v>26</v>
      </c>
      <c r="I373" s="9" t="n">
        <v>550</v>
      </c>
      <c r="J373" s="10" t="n">
        <v>5</v>
      </c>
      <c r="K373" s="9" t="n">
        <v>512.6</v>
      </c>
      <c r="L373" s="11" t="n">
        <v>10</v>
      </c>
      <c r="P373" s="14" t="n">
        <v>30</v>
      </c>
      <c r="Q373" s="42" t="s">
        <v>27</v>
      </c>
    </row>
    <row r="374" customFormat="false" ht="12.75" hidden="false" customHeight="false" outlineLevel="0" collapsed="false">
      <c r="A374" s="1" t="n">
        <v>14288</v>
      </c>
      <c r="B374" s="2" t="s">
        <v>479</v>
      </c>
      <c r="D374" s="4" t="s">
        <v>25</v>
      </c>
      <c r="E374" s="5" t="n">
        <v>550</v>
      </c>
      <c r="F374" s="6" t="n">
        <v>523.8</v>
      </c>
      <c r="G374" s="7" t="n">
        <v>500.1</v>
      </c>
      <c r="H374" s="8" t="s">
        <v>26</v>
      </c>
      <c r="I374" s="9" t="n">
        <v>468.6</v>
      </c>
      <c r="J374" s="10" t="n">
        <v>4</v>
      </c>
      <c r="K374" s="9" t="n">
        <v>437.8</v>
      </c>
      <c r="L374" s="11" t="n">
        <v>8</v>
      </c>
      <c r="P374" s="14" t="n">
        <v>30</v>
      </c>
      <c r="Q374" s="42" t="s">
        <v>27</v>
      </c>
    </row>
    <row r="375" customFormat="false" ht="12.75" hidden="false" customHeight="false" outlineLevel="0" collapsed="false">
      <c r="A375" s="1" t="n">
        <v>2299</v>
      </c>
      <c r="B375" s="2" t="s">
        <v>480</v>
      </c>
      <c r="D375" s="4" t="s">
        <v>25</v>
      </c>
      <c r="E375" s="5" t="n">
        <v>7500</v>
      </c>
      <c r="F375" s="6" t="n">
        <v>7500</v>
      </c>
      <c r="G375" s="7" t="n">
        <v>7500</v>
      </c>
      <c r="H375" s="8" t="s">
        <v>26</v>
      </c>
      <c r="I375" s="9" t="n">
        <v>7326</v>
      </c>
      <c r="J375" s="10" t="n">
        <v>2</v>
      </c>
      <c r="K375" s="9" t="n">
        <v>7249</v>
      </c>
      <c r="L375" s="11" t="n">
        <v>4</v>
      </c>
      <c r="P375" s="14" t="n">
        <v>110</v>
      </c>
      <c r="Q375" s="42" t="s">
        <v>27</v>
      </c>
    </row>
    <row r="376" customFormat="false" ht="12.75" hidden="false" customHeight="false" outlineLevel="0" collapsed="false">
      <c r="B376" s="41" t="s">
        <v>481</v>
      </c>
    </row>
    <row r="377" customFormat="false" ht="12.75" hidden="false" customHeight="false" outlineLevel="0" collapsed="false">
      <c r="A377" s="1" t="n">
        <v>9898</v>
      </c>
      <c r="B377" s="2" t="s">
        <v>482</v>
      </c>
      <c r="D377" s="4" t="s">
        <v>25</v>
      </c>
      <c r="E377" s="5" t="n">
        <v>1530</v>
      </c>
      <c r="F377" s="6" t="n">
        <v>1457.1</v>
      </c>
      <c r="G377" s="7" t="n">
        <v>1390.8</v>
      </c>
      <c r="H377" s="8" t="s">
        <v>26</v>
      </c>
      <c r="O377" s="2" t="s">
        <v>483</v>
      </c>
      <c r="P377" s="14" t="n">
        <v>265</v>
      </c>
      <c r="Q377" s="42" t="s">
        <v>27</v>
      </c>
    </row>
    <row r="378" customFormat="false" ht="12.75" hidden="false" customHeight="false" outlineLevel="0" collapsed="false">
      <c r="A378" s="1" t="n">
        <v>11882</v>
      </c>
      <c r="B378" s="2" t="s">
        <v>484</v>
      </c>
      <c r="D378" s="4" t="s">
        <v>36</v>
      </c>
      <c r="E378" s="5" t="n">
        <v>1420</v>
      </c>
      <c r="F378" s="6" t="n">
        <v>1352.3</v>
      </c>
      <c r="G378" s="7" t="n">
        <v>1290.9</v>
      </c>
      <c r="H378" s="8" t="s">
        <v>26</v>
      </c>
      <c r="P378" s="14" t="n">
        <v>270</v>
      </c>
      <c r="Q378" s="42" t="s">
        <v>27</v>
      </c>
    </row>
    <row r="379" customFormat="false" ht="12.75" hidden="false" customHeight="false" outlineLevel="0" collapsed="false">
      <c r="A379" s="1" t="n">
        <v>11619</v>
      </c>
      <c r="B379" s="2" t="s">
        <v>485</v>
      </c>
      <c r="D379" s="4" t="s">
        <v>36</v>
      </c>
      <c r="E379" s="5" t="n">
        <v>830</v>
      </c>
      <c r="F379" s="6" t="n">
        <v>790.5</v>
      </c>
      <c r="G379" s="7" t="n">
        <v>754.6</v>
      </c>
      <c r="H379" s="8" t="s">
        <v>26</v>
      </c>
      <c r="O379" s="2" t="s">
        <v>483</v>
      </c>
      <c r="P379" s="14" t="n">
        <v>250</v>
      </c>
      <c r="Q379" s="42" t="s">
        <v>27</v>
      </c>
    </row>
    <row r="380" customFormat="false" ht="12.75" hidden="false" customHeight="false" outlineLevel="0" collapsed="false">
      <c r="A380" s="1" t="n">
        <v>13123</v>
      </c>
      <c r="B380" s="2" t="s">
        <v>486</v>
      </c>
      <c r="D380" s="4" t="s">
        <v>25</v>
      </c>
      <c r="E380" s="5" t="n">
        <v>1340</v>
      </c>
      <c r="F380" s="6" t="n">
        <v>1276.1</v>
      </c>
      <c r="G380" s="7" t="n">
        <v>1218.1</v>
      </c>
      <c r="H380" s="8" t="s">
        <v>26</v>
      </c>
      <c r="I380" s="9" t="n">
        <v>1155</v>
      </c>
      <c r="J380" s="10" t="n">
        <v>2</v>
      </c>
      <c r="K380" s="9" t="n">
        <v>1089</v>
      </c>
      <c r="L380" s="11" t="n">
        <v>4</v>
      </c>
      <c r="P380" s="14" t="n">
        <v>120</v>
      </c>
      <c r="Q380" s="42" t="s">
        <v>27</v>
      </c>
    </row>
    <row r="381" customFormat="false" ht="12.75" hidden="false" customHeight="false" outlineLevel="0" collapsed="false">
      <c r="A381" s="1" t="n">
        <v>13883</v>
      </c>
      <c r="B381" s="2" t="s">
        <v>487</v>
      </c>
      <c r="D381" s="4" t="s">
        <v>25</v>
      </c>
      <c r="E381" s="5" t="n">
        <v>690</v>
      </c>
      <c r="F381" s="6" t="n">
        <v>656.6</v>
      </c>
      <c r="G381" s="7" t="n">
        <v>626.8</v>
      </c>
      <c r="H381" s="8" t="s">
        <v>26</v>
      </c>
      <c r="I381" s="9" t="n">
        <v>583</v>
      </c>
      <c r="J381" s="10" t="n">
        <v>4</v>
      </c>
      <c r="K381" s="9" t="n">
        <v>537.9</v>
      </c>
      <c r="L381" s="11" t="n">
        <v>8</v>
      </c>
      <c r="O381" s="2" t="s">
        <v>488</v>
      </c>
      <c r="P381" s="14" t="n">
        <v>60</v>
      </c>
      <c r="Q381" s="42" t="s">
        <v>27</v>
      </c>
    </row>
    <row r="382" customFormat="false" ht="12.75" hidden="false" customHeight="false" outlineLevel="0" collapsed="false">
      <c r="A382" s="1" t="n">
        <v>13392</v>
      </c>
      <c r="B382" s="2" t="s">
        <v>489</v>
      </c>
      <c r="D382" s="4" t="s">
        <v>25</v>
      </c>
      <c r="E382" s="5" t="n">
        <v>165</v>
      </c>
      <c r="F382" s="6" t="n">
        <v>157.1</v>
      </c>
      <c r="G382" s="7" t="n">
        <v>149.9</v>
      </c>
      <c r="H382" s="8" t="s">
        <v>26</v>
      </c>
      <c r="I382" s="9" t="n">
        <v>138.6</v>
      </c>
      <c r="J382" s="10" t="n">
        <v>5</v>
      </c>
      <c r="K382" s="9" t="n">
        <v>125.4</v>
      </c>
      <c r="L382" s="11" t="n">
        <v>10</v>
      </c>
      <c r="P382" s="14" t="n">
        <v>15</v>
      </c>
      <c r="Q382" s="42" t="s">
        <v>27</v>
      </c>
    </row>
    <row r="383" customFormat="false" ht="12.75" hidden="false" customHeight="false" outlineLevel="0" collapsed="false">
      <c r="A383" s="1" t="n">
        <v>13393</v>
      </c>
      <c r="B383" s="2" t="s">
        <v>490</v>
      </c>
      <c r="D383" s="4" t="s">
        <v>25</v>
      </c>
      <c r="E383" s="5" t="n">
        <v>388</v>
      </c>
      <c r="F383" s="6" t="n">
        <v>369.3</v>
      </c>
      <c r="G383" s="7" t="n">
        <v>352.4</v>
      </c>
      <c r="H383" s="8" t="s">
        <v>26</v>
      </c>
      <c r="I383" s="9" t="n">
        <v>326.7</v>
      </c>
      <c r="J383" s="10" t="n">
        <v>5</v>
      </c>
      <c r="K383" s="9" t="n">
        <v>297</v>
      </c>
      <c r="L383" s="11" t="n">
        <v>10</v>
      </c>
      <c r="P383" s="14" t="n">
        <v>28</v>
      </c>
      <c r="Q383" s="42" t="s">
        <v>27</v>
      </c>
    </row>
    <row r="384" customFormat="false" ht="12.75" hidden="false" customHeight="false" outlineLevel="0" collapsed="false">
      <c r="A384" s="1" t="n">
        <v>4486</v>
      </c>
      <c r="B384" s="2" t="s">
        <v>491</v>
      </c>
      <c r="D384" s="4" t="s">
        <v>25</v>
      </c>
      <c r="E384" s="5" t="n">
        <v>424</v>
      </c>
      <c r="F384" s="6" t="n">
        <v>403.5</v>
      </c>
      <c r="G384" s="7" t="n">
        <v>385.1</v>
      </c>
      <c r="H384" s="8" t="s">
        <v>26</v>
      </c>
      <c r="I384" s="9" t="n">
        <v>350.9</v>
      </c>
      <c r="J384" s="10" t="n">
        <v>4</v>
      </c>
      <c r="K384" s="9" t="n">
        <v>314.6</v>
      </c>
      <c r="L384" s="11" t="n">
        <v>8</v>
      </c>
      <c r="O384" s="2" t="s">
        <v>483</v>
      </c>
      <c r="P384" s="14" t="n">
        <v>40</v>
      </c>
      <c r="Q384" s="42" t="s">
        <v>27</v>
      </c>
    </row>
    <row r="385" customFormat="false" ht="12.75" hidden="false" customHeight="false" outlineLevel="0" collapsed="false">
      <c r="A385" s="1" t="n">
        <v>11612</v>
      </c>
      <c r="B385" s="2" t="s">
        <v>492</v>
      </c>
      <c r="D385" s="4" t="s">
        <v>36</v>
      </c>
      <c r="E385" s="5" t="n">
        <v>520</v>
      </c>
      <c r="F385" s="6" t="n">
        <v>494.9</v>
      </c>
      <c r="G385" s="7" t="n">
        <v>472.3</v>
      </c>
      <c r="H385" s="8" t="s">
        <v>26</v>
      </c>
      <c r="O385" s="2" t="s">
        <v>483</v>
      </c>
      <c r="P385" s="14" t="n">
        <v>35</v>
      </c>
      <c r="Q385" s="42" t="s">
        <v>27</v>
      </c>
    </row>
    <row r="386" customFormat="false" ht="12.75" hidden="false" customHeight="false" outlineLevel="0" collapsed="false">
      <c r="A386" s="1" t="n">
        <v>4487</v>
      </c>
      <c r="B386" s="2" t="s">
        <v>493</v>
      </c>
      <c r="D386" s="4" t="s">
        <v>25</v>
      </c>
      <c r="E386" s="5" t="n">
        <v>148</v>
      </c>
      <c r="F386" s="6" t="n">
        <v>140.9</v>
      </c>
      <c r="G386" s="7" t="n">
        <v>134.5</v>
      </c>
      <c r="H386" s="8" t="s">
        <v>26</v>
      </c>
      <c r="I386" s="9" t="n">
        <v>120.6</v>
      </c>
      <c r="J386" s="10" t="n">
        <v>5</v>
      </c>
      <c r="K386" s="9" t="n">
        <v>107.1</v>
      </c>
      <c r="L386" s="11" t="n">
        <v>10</v>
      </c>
      <c r="O386" s="2" t="s">
        <v>494</v>
      </c>
      <c r="P386" s="14" t="n">
        <v>7</v>
      </c>
      <c r="Q386" s="42" t="s">
        <v>27</v>
      </c>
    </row>
    <row r="387" customFormat="false" ht="12.75" hidden="false" customHeight="false" outlineLevel="0" collapsed="false">
      <c r="A387" s="1" t="n">
        <v>13733</v>
      </c>
      <c r="B387" s="2" t="s">
        <v>495</v>
      </c>
      <c r="D387" s="4" t="s">
        <v>25</v>
      </c>
      <c r="E387" s="5" t="n">
        <v>491</v>
      </c>
      <c r="F387" s="6" t="n">
        <v>467.3</v>
      </c>
      <c r="G387" s="7" t="n">
        <v>446.1</v>
      </c>
      <c r="H387" s="8" t="s">
        <v>26</v>
      </c>
      <c r="P387" s="14" t="n">
        <v>50</v>
      </c>
      <c r="Q387" s="42" t="s">
        <v>27</v>
      </c>
    </row>
    <row r="388" customFormat="false" ht="12.75" hidden="false" customHeight="false" outlineLevel="0" collapsed="false">
      <c r="A388" s="1" t="n">
        <v>12137</v>
      </c>
      <c r="B388" s="2" t="s">
        <v>496</v>
      </c>
      <c r="D388" s="4" t="s">
        <v>25</v>
      </c>
      <c r="E388" s="5" t="n">
        <v>1010</v>
      </c>
      <c r="F388" s="6" t="n">
        <v>961.8</v>
      </c>
      <c r="G388" s="7" t="n">
        <v>918.2</v>
      </c>
      <c r="H388" s="8" t="s">
        <v>26</v>
      </c>
      <c r="I388" s="9" t="n">
        <v>875.6</v>
      </c>
      <c r="J388" s="10" t="n">
        <v>2</v>
      </c>
      <c r="K388" s="9" t="n">
        <v>831.6</v>
      </c>
      <c r="L388" s="11" t="n">
        <v>4</v>
      </c>
      <c r="O388" s="2" t="s">
        <v>497</v>
      </c>
      <c r="P388" s="14" t="n">
        <v>125</v>
      </c>
      <c r="Q388" s="42" t="s">
        <v>27</v>
      </c>
    </row>
    <row r="389" customFormat="false" ht="12.75" hidden="false" customHeight="false" outlineLevel="0" collapsed="false">
      <c r="A389" s="1" t="n">
        <v>10878</v>
      </c>
      <c r="B389" s="2" t="s">
        <v>498</v>
      </c>
      <c r="D389" s="4" t="s">
        <v>36</v>
      </c>
      <c r="E389" s="5" t="n">
        <v>2070</v>
      </c>
      <c r="F389" s="6" t="n">
        <v>1971.3</v>
      </c>
      <c r="G389" s="7" t="n">
        <v>1881.8</v>
      </c>
      <c r="H389" s="8" t="s">
        <v>26</v>
      </c>
      <c r="O389" s="2" t="s">
        <v>483</v>
      </c>
      <c r="P389" s="14" t="n">
        <v>130</v>
      </c>
      <c r="Q389" s="42" t="s">
        <v>27</v>
      </c>
    </row>
    <row r="390" customFormat="false" ht="12.75" hidden="false" customHeight="false" outlineLevel="0" collapsed="false">
      <c r="A390" s="1" t="n">
        <v>10341</v>
      </c>
      <c r="B390" s="2" t="s">
        <v>499</v>
      </c>
      <c r="D390" s="4" t="s">
        <v>25</v>
      </c>
      <c r="E390" s="5" t="n">
        <v>3700</v>
      </c>
      <c r="F390" s="6" t="n">
        <v>3700</v>
      </c>
      <c r="G390" s="7" t="n">
        <v>3700</v>
      </c>
      <c r="H390" s="8" t="s">
        <v>26</v>
      </c>
      <c r="O390" s="2" t="s">
        <v>483</v>
      </c>
      <c r="P390" s="14" t="n">
        <v>165</v>
      </c>
      <c r="Q390" s="42" t="s">
        <v>27</v>
      </c>
    </row>
    <row r="391" customFormat="false" ht="12.75" hidden="false" customHeight="false" outlineLevel="0" collapsed="false">
      <c r="A391" s="1" t="n">
        <v>13330</v>
      </c>
      <c r="B391" s="2" t="s">
        <v>500</v>
      </c>
      <c r="D391" s="4" t="s">
        <v>25</v>
      </c>
      <c r="E391" s="5" t="n">
        <v>1420</v>
      </c>
      <c r="F391" s="6" t="n">
        <v>1352.3</v>
      </c>
      <c r="G391" s="7" t="n">
        <v>1290.9</v>
      </c>
      <c r="H391" s="8" t="s">
        <v>26</v>
      </c>
      <c r="I391" s="9" t="n">
        <v>1177</v>
      </c>
      <c r="J391" s="10" t="n">
        <v>2</v>
      </c>
      <c r="K391" s="9" t="n">
        <v>1100</v>
      </c>
      <c r="L391" s="11" t="n">
        <v>4</v>
      </c>
      <c r="P391" s="14" t="n">
        <v>263</v>
      </c>
      <c r="Q391" s="42" t="s">
        <v>27</v>
      </c>
    </row>
    <row r="392" customFormat="false" ht="12.75" hidden="false" customHeight="false" outlineLevel="0" collapsed="false">
      <c r="A392" s="1" t="n">
        <v>12393</v>
      </c>
      <c r="B392" s="2" t="s">
        <v>501</v>
      </c>
      <c r="D392" s="4" t="s">
        <v>36</v>
      </c>
      <c r="E392" s="5" t="n">
        <v>690</v>
      </c>
      <c r="F392" s="6" t="n">
        <v>656.6</v>
      </c>
      <c r="G392" s="7" t="n">
        <v>626.8</v>
      </c>
      <c r="H392" s="8" t="s">
        <v>26</v>
      </c>
      <c r="P392" s="14" t="n">
        <v>54</v>
      </c>
      <c r="Q392" s="42" t="s">
        <v>27</v>
      </c>
    </row>
    <row r="393" customFormat="false" ht="12.75" hidden="false" customHeight="false" outlineLevel="0" collapsed="false">
      <c r="A393" s="1" t="n">
        <v>12394</v>
      </c>
      <c r="B393" s="2" t="s">
        <v>502</v>
      </c>
      <c r="D393" s="4" t="s">
        <v>25</v>
      </c>
      <c r="E393" s="5" t="n">
        <v>860</v>
      </c>
      <c r="F393" s="6" t="n">
        <v>819.1</v>
      </c>
      <c r="G393" s="7" t="n">
        <v>781.9</v>
      </c>
      <c r="H393" s="8" t="s">
        <v>26</v>
      </c>
      <c r="I393" s="9" t="n">
        <v>715</v>
      </c>
      <c r="J393" s="10" t="n">
        <v>2</v>
      </c>
      <c r="K393" s="9" t="n">
        <v>660</v>
      </c>
      <c r="L393" s="11" t="n">
        <v>4</v>
      </c>
      <c r="P393" s="14" t="n">
        <v>61</v>
      </c>
      <c r="Q393" s="42" t="s">
        <v>27</v>
      </c>
    </row>
    <row r="394" customFormat="false" ht="12.75" hidden="false" customHeight="false" outlineLevel="0" collapsed="false">
      <c r="A394" s="1" t="n">
        <v>13127</v>
      </c>
      <c r="B394" s="2" t="s">
        <v>503</v>
      </c>
      <c r="D394" s="4" t="s">
        <v>25</v>
      </c>
      <c r="E394" s="5" t="n">
        <v>1790</v>
      </c>
      <c r="F394" s="6" t="n">
        <v>1790</v>
      </c>
      <c r="G394" s="7" t="n">
        <v>1790</v>
      </c>
      <c r="H394" s="8" t="s">
        <v>26</v>
      </c>
      <c r="I394" s="9" t="n">
        <v>1727</v>
      </c>
      <c r="J394" s="10" t="n">
        <v>2</v>
      </c>
      <c r="O394" s="2" t="s">
        <v>504</v>
      </c>
      <c r="P394" s="14" t="n">
        <v>221</v>
      </c>
      <c r="Q394" s="42" t="s">
        <v>27</v>
      </c>
    </row>
    <row r="395" customFormat="false" ht="12.75" hidden="false" customHeight="false" outlineLevel="0" collapsed="false">
      <c r="A395" s="1" t="n">
        <v>2161</v>
      </c>
      <c r="B395" s="2" t="s">
        <v>505</v>
      </c>
      <c r="D395" s="4" t="s">
        <v>25</v>
      </c>
      <c r="E395" s="5" t="n">
        <v>2630</v>
      </c>
      <c r="F395" s="6" t="n">
        <v>2630</v>
      </c>
      <c r="G395" s="7" t="n">
        <v>2630</v>
      </c>
      <c r="H395" s="8" t="s">
        <v>26</v>
      </c>
      <c r="I395" s="9" t="n">
        <v>2563</v>
      </c>
      <c r="J395" s="10" t="n">
        <v>2</v>
      </c>
      <c r="K395" s="9" t="n">
        <v>2497</v>
      </c>
      <c r="L395" s="11" t="n">
        <v>4</v>
      </c>
      <c r="O395" s="2" t="s">
        <v>483</v>
      </c>
      <c r="P395" s="14" t="n">
        <v>120</v>
      </c>
      <c r="Q395" s="42" t="s">
        <v>27</v>
      </c>
    </row>
    <row r="396" customFormat="false" ht="12.75" hidden="false" customHeight="false" outlineLevel="0" collapsed="false">
      <c r="A396" s="1" t="n">
        <v>2162</v>
      </c>
      <c r="B396" s="2" t="s">
        <v>506</v>
      </c>
      <c r="D396" s="4" t="s">
        <v>25</v>
      </c>
      <c r="E396" s="5" t="n">
        <v>2500</v>
      </c>
      <c r="F396" s="6" t="n">
        <v>2500</v>
      </c>
      <c r="G396" s="7" t="n">
        <v>2500</v>
      </c>
      <c r="H396" s="8" t="s">
        <v>26</v>
      </c>
      <c r="I396" s="9" t="n">
        <v>2420</v>
      </c>
      <c r="J396" s="10" t="n">
        <v>2</v>
      </c>
      <c r="K396" s="9" t="n">
        <v>2343</v>
      </c>
      <c r="L396" s="11" t="n">
        <v>4</v>
      </c>
      <c r="O396" s="2" t="s">
        <v>483</v>
      </c>
      <c r="P396" s="14" t="n">
        <v>140</v>
      </c>
      <c r="Q396" s="42" t="s">
        <v>27</v>
      </c>
    </row>
    <row r="397" customFormat="false" ht="12.75" hidden="false" customHeight="false" outlineLevel="0" collapsed="false">
      <c r="A397" s="1" t="n">
        <v>14065</v>
      </c>
      <c r="B397" s="2" t="s">
        <v>507</v>
      </c>
      <c r="D397" s="4" t="s">
        <v>25</v>
      </c>
      <c r="E397" s="5" t="n">
        <v>2340</v>
      </c>
      <c r="F397" s="6" t="n">
        <v>2340</v>
      </c>
      <c r="G397" s="7" t="n">
        <v>2340</v>
      </c>
      <c r="H397" s="8" t="s">
        <v>26</v>
      </c>
      <c r="I397" s="9" t="n">
        <v>2200</v>
      </c>
      <c r="J397" s="10" t="n">
        <v>2</v>
      </c>
      <c r="K397" s="9" t="n">
        <v>2090</v>
      </c>
      <c r="L397" s="11" t="n">
        <v>4</v>
      </c>
      <c r="P397" s="14" t="n">
        <v>230</v>
      </c>
      <c r="Q397" s="42" t="s">
        <v>27</v>
      </c>
    </row>
    <row r="398" customFormat="false" ht="12.75" hidden="false" customHeight="false" outlineLevel="0" collapsed="false">
      <c r="A398" s="1" t="n">
        <v>4458</v>
      </c>
      <c r="B398" s="2" t="s">
        <v>508</v>
      </c>
      <c r="D398" s="4" t="s">
        <v>25</v>
      </c>
      <c r="E398" s="5" t="n">
        <v>2500</v>
      </c>
      <c r="F398" s="6" t="n">
        <v>2500</v>
      </c>
      <c r="G398" s="7" t="n">
        <v>2500</v>
      </c>
      <c r="H398" s="8" t="s">
        <v>26</v>
      </c>
      <c r="I398" s="9" t="n">
        <v>2420</v>
      </c>
      <c r="J398" s="10" t="n">
        <v>2</v>
      </c>
      <c r="K398" s="9" t="n">
        <v>2343</v>
      </c>
      <c r="L398" s="11" t="n">
        <v>4</v>
      </c>
      <c r="O398" s="2" t="s">
        <v>509</v>
      </c>
      <c r="P398" s="14" t="n">
        <v>200</v>
      </c>
      <c r="Q398" s="42" t="s">
        <v>27</v>
      </c>
    </row>
    <row r="399" customFormat="false" ht="12.75" hidden="false" customHeight="false" outlineLevel="0" collapsed="false">
      <c r="A399" s="1" t="n">
        <v>4454</v>
      </c>
      <c r="B399" s="2" t="s">
        <v>510</v>
      </c>
      <c r="D399" s="4" t="s">
        <v>25</v>
      </c>
      <c r="E399" s="5" t="n">
        <v>2500</v>
      </c>
      <c r="F399" s="6" t="n">
        <v>2500</v>
      </c>
      <c r="G399" s="7" t="n">
        <v>2500</v>
      </c>
      <c r="H399" s="8" t="s">
        <v>26</v>
      </c>
      <c r="I399" s="9" t="n">
        <v>2420</v>
      </c>
      <c r="J399" s="10" t="n">
        <v>2</v>
      </c>
      <c r="K399" s="9" t="n">
        <v>2343</v>
      </c>
      <c r="L399" s="11" t="n">
        <v>4</v>
      </c>
      <c r="O399" s="2" t="s">
        <v>509</v>
      </c>
      <c r="P399" s="14" t="n">
        <v>200</v>
      </c>
      <c r="Q399" s="42" t="s">
        <v>27</v>
      </c>
    </row>
    <row r="400" customFormat="false" ht="12.75" hidden="false" customHeight="false" outlineLevel="0" collapsed="false">
      <c r="A400" s="1" t="n">
        <v>4462</v>
      </c>
      <c r="B400" s="2" t="s">
        <v>511</v>
      </c>
      <c r="D400" s="4" t="s">
        <v>25</v>
      </c>
      <c r="E400" s="5" t="n">
        <v>1130</v>
      </c>
      <c r="F400" s="6" t="n">
        <v>1076.1</v>
      </c>
      <c r="G400" s="7" t="n">
        <v>1027.3</v>
      </c>
      <c r="H400" s="8" t="s">
        <v>26</v>
      </c>
      <c r="O400" s="2" t="s">
        <v>509</v>
      </c>
      <c r="P400" s="14" t="n">
        <v>185</v>
      </c>
      <c r="Q400" s="42" t="s">
        <v>27</v>
      </c>
    </row>
    <row r="401" customFormat="false" ht="12.75" hidden="false" customHeight="false" outlineLevel="0" collapsed="false">
      <c r="B401" s="41" t="s">
        <v>512</v>
      </c>
    </row>
    <row r="402" customFormat="false" ht="12.75" hidden="false" customHeight="false" outlineLevel="0" collapsed="false">
      <c r="A402" s="1" t="n">
        <v>13122</v>
      </c>
      <c r="B402" s="2" t="s">
        <v>513</v>
      </c>
      <c r="D402" s="4" t="s">
        <v>25</v>
      </c>
      <c r="E402" s="5" t="n">
        <v>1340</v>
      </c>
      <c r="F402" s="6" t="n">
        <v>1276.1</v>
      </c>
      <c r="G402" s="7" t="n">
        <v>1218.1</v>
      </c>
      <c r="H402" s="8" t="s">
        <v>26</v>
      </c>
      <c r="I402" s="9" t="n">
        <v>1155</v>
      </c>
      <c r="J402" s="10" t="n">
        <v>2</v>
      </c>
      <c r="K402" s="9" t="n">
        <v>1089</v>
      </c>
      <c r="L402" s="11" t="n">
        <v>4</v>
      </c>
      <c r="P402" s="14" t="n">
        <v>121</v>
      </c>
      <c r="Q402" s="42" t="s">
        <v>27</v>
      </c>
    </row>
    <row r="403" customFormat="false" ht="12.75" hidden="false" customHeight="false" outlineLevel="0" collapsed="false">
      <c r="A403" s="1" t="n">
        <v>13884</v>
      </c>
      <c r="B403" s="2" t="s">
        <v>514</v>
      </c>
      <c r="D403" s="4" t="s">
        <v>25</v>
      </c>
      <c r="E403" s="5" t="n">
        <v>690</v>
      </c>
      <c r="F403" s="6" t="n">
        <v>656.6</v>
      </c>
      <c r="G403" s="7" t="n">
        <v>626.8</v>
      </c>
      <c r="H403" s="8" t="s">
        <v>26</v>
      </c>
      <c r="I403" s="9" t="n">
        <v>583</v>
      </c>
      <c r="J403" s="10" t="n">
        <v>4</v>
      </c>
      <c r="K403" s="9" t="n">
        <v>537.9</v>
      </c>
      <c r="L403" s="11" t="n">
        <v>8</v>
      </c>
      <c r="O403" s="2" t="s">
        <v>488</v>
      </c>
      <c r="P403" s="14" t="n">
        <v>60</v>
      </c>
      <c r="Q403" s="42" t="s">
        <v>27</v>
      </c>
    </row>
    <row r="404" customFormat="false" ht="12.75" hidden="false" customHeight="false" outlineLevel="0" collapsed="false">
      <c r="A404" s="1" t="n">
        <v>14056</v>
      </c>
      <c r="B404" s="2" t="s">
        <v>515</v>
      </c>
      <c r="D404" s="4" t="s">
        <v>25</v>
      </c>
      <c r="E404" s="5" t="n">
        <v>1340</v>
      </c>
      <c r="F404" s="6" t="n">
        <v>1276.1</v>
      </c>
      <c r="G404" s="7" t="n">
        <v>1218.1</v>
      </c>
      <c r="H404" s="8" t="s">
        <v>26</v>
      </c>
      <c r="I404" s="9" t="n">
        <v>1166</v>
      </c>
      <c r="J404" s="10" t="n">
        <v>2</v>
      </c>
      <c r="K404" s="9" t="n">
        <v>1100</v>
      </c>
      <c r="L404" s="11" t="n">
        <v>4</v>
      </c>
      <c r="P404" s="14" t="n">
        <v>88</v>
      </c>
      <c r="Q404" s="42" t="s">
        <v>27</v>
      </c>
    </row>
    <row r="405" customFormat="false" ht="12.75" hidden="false" customHeight="false" outlineLevel="0" collapsed="false">
      <c r="A405" s="1" t="n">
        <v>13734</v>
      </c>
      <c r="B405" s="2" t="s">
        <v>516</v>
      </c>
      <c r="D405" s="4" t="s">
        <v>36</v>
      </c>
      <c r="E405" s="5" t="n">
        <v>530</v>
      </c>
      <c r="F405" s="6" t="n">
        <v>504.8</v>
      </c>
      <c r="G405" s="7" t="n">
        <v>481.8</v>
      </c>
      <c r="H405" s="8" t="s">
        <v>26</v>
      </c>
      <c r="P405" s="14" t="n">
        <v>50</v>
      </c>
      <c r="Q405" s="42" t="s">
        <v>27</v>
      </c>
    </row>
    <row r="406" customFormat="false" ht="12.75" hidden="false" customHeight="false" outlineLevel="0" collapsed="false">
      <c r="A406" s="1" t="n">
        <v>12781</v>
      </c>
      <c r="B406" s="2" t="s">
        <v>517</v>
      </c>
      <c r="D406" s="4" t="s">
        <v>25</v>
      </c>
      <c r="E406" s="5" t="n">
        <v>1030</v>
      </c>
      <c r="F406" s="6" t="n">
        <v>980.1</v>
      </c>
      <c r="G406" s="7" t="n">
        <v>935.6</v>
      </c>
      <c r="H406" s="8" t="s">
        <v>26</v>
      </c>
      <c r="I406" s="9" t="n">
        <v>880</v>
      </c>
      <c r="J406" s="10" t="n">
        <v>2</v>
      </c>
      <c r="K406" s="9" t="n">
        <v>820</v>
      </c>
      <c r="L406" s="11" t="n">
        <v>4</v>
      </c>
      <c r="P406" s="14" t="n">
        <v>114</v>
      </c>
      <c r="Q406" s="42" t="s">
        <v>27</v>
      </c>
    </row>
    <row r="407" customFormat="false" ht="12.75" hidden="false" customHeight="false" outlineLevel="0" collapsed="false">
      <c r="A407" s="1" t="n">
        <v>13730</v>
      </c>
      <c r="B407" s="2" t="s">
        <v>518</v>
      </c>
      <c r="D407" s="4" t="s">
        <v>25</v>
      </c>
      <c r="E407" s="5" t="n">
        <v>670</v>
      </c>
      <c r="F407" s="6" t="n">
        <v>637.6</v>
      </c>
      <c r="G407" s="7" t="n">
        <v>608.5</v>
      </c>
      <c r="H407" s="8" t="s">
        <v>26</v>
      </c>
      <c r="I407" s="9" t="n">
        <v>574.2</v>
      </c>
      <c r="J407" s="10" t="n">
        <v>2</v>
      </c>
      <c r="K407" s="9" t="n">
        <v>537.9</v>
      </c>
      <c r="L407" s="11" t="n">
        <v>4</v>
      </c>
      <c r="P407" s="14" t="n">
        <v>53</v>
      </c>
      <c r="Q407" s="42" t="s">
        <v>27</v>
      </c>
    </row>
    <row r="408" customFormat="false" ht="12.75" hidden="false" customHeight="false" outlineLevel="0" collapsed="false">
      <c r="A408" s="1" t="n">
        <v>13731</v>
      </c>
      <c r="B408" s="2" t="s">
        <v>519</v>
      </c>
      <c r="D408" s="4" t="s">
        <v>25</v>
      </c>
      <c r="E408" s="5" t="n">
        <v>860</v>
      </c>
      <c r="F408" s="6" t="n">
        <v>819.1</v>
      </c>
      <c r="G408" s="7" t="n">
        <v>781.9</v>
      </c>
      <c r="H408" s="8" t="s">
        <v>26</v>
      </c>
      <c r="I408" s="9" t="n">
        <v>715</v>
      </c>
      <c r="J408" s="10" t="n">
        <v>2</v>
      </c>
      <c r="K408" s="9" t="n">
        <v>660</v>
      </c>
      <c r="L408" s="11" t="n">
        <v>4</v>
      </c>
      <c r="P408" s="14" t="n">
        <v>61</v>
      </c>
      <c r="Q408" s="42" t="s">
        <v>27</v>
      </c>
    </row>
    <row r="409" customFormat="false" ht="12.75" hidden="false" customHeight="false" outlineLevel="0" collapsed="false">
      <c r="A409" s="1" t="n">
        <v>13126</v>
      </c>
      <c r="B409" s="2" t="s">
        <v>520</v>
      </c>
      <c r="D409" s="4" t="s">
        <v>25</v>
      </c>
      <c r="E409" s="5" t="n">
        <v>1790</v>
      </c>
      <c r="F409" s="6" t="n">
        <v>1790</v>
      </c>
      <c r="G409" s="7" t="n">
        <v>1790</v>
      </c>
      <c r="H409" s="8" t="s">
        <v>26</v>
      </c>
      <c r="I409" s="9" t="n">
        <v>1727</v>
      </c>
      <c r="J409" s="10" t="n">
        <v>2</v>
      </c>
      <c r="K409" s="9" t="n">
        <v>1650</v>
      </c>
      <c r="L409" s="11" t="n">
        <v>4</v>
      </c>
      <c r="O409" s="2" t="s">
        <v>521</v>
      </c>
      <c r="P409" s="14" t="n">
        <v>221</v>
      </c>
      <c r="Q409" s="42" t="s">
        <v>27</v>
      </c>
    </row>
    <row r="410" customFormat="false" ht="12.75" hidden="false" customHeight="false" outlineLevel="0" collapsed="false">
      <c r="A410" s="1" t="n">
        <v>10873</v>
      </c>
      <c r="B410" s="2" t="s">
        <v>522</v>
      </c>
      <c r="D410" s="4" t="s">
        <v>36</v>
      </c>
      <c r="E410" s="5" t="n">
        <v>3700</v>
      </c>
      <c r="F410" s="6" t="n">
        <v>3523.6</v>
      </c>
      <c r="G410" s="7" t="n">
        <v>3363.5</v>
      </c>
      <c r="H410" s="8" t="s">
        <v>26</v>
      </c>
      <c r="P410" s="14" t="n">
        <v>115</v>
      </c>
      <c r="Q410" s="42" t="s">
        <v>27</v>
      </c>
    </row>
    <row r="411" customFormat="false" ht="12.75" hidden="false" customHeight="false" outlineLevel="0" collapsed="false">
      <c r="A411" s="1" t="n">
        <v>2163</v>
      </c>
      <c r="B411" s="2" t="s">
        <v>523</v>
      </c>
      <c r="D411" s="4" t="s">
        <v>36</v>
      </c>
      <c r="E411" s="5" t="n">
        <v>4600</v>
      </c>
      <c r="F411" s="6" t="n">
        <v>4600</v>
      </c>
      <c r="G411" s="7" t="n">
        <v>4600</v>
      </c>
      <c r="H411" s="8" t="s">
        <v>26</v>
      </c>
      <c r="P411" s="14" t="n">
        <v>185</v>
      </c>
      <c r="Q411" s="42" t="s">
        <v>27</v>
      </c>
    </row>
    <row r="412" customFormat="false" ht="12.75" hidden="false" customHeight="false" outlineLevel="0" collapsed="false">
      <c r="A412" s="1" t="n">
        <v>2335</v>
      </c>
      <c r="B412" s="2" t="s">
        <v>524</v>
      </c>
      <c r="D412" s="4" t="s">
        <v>25</v>
      </c>
      <c r="E412" s="5" t="n">
        <v>3700</v>
      </c>
      <c r="F412" s="6" t="n">
        <v>3700</v>
      </c>
      <c r="G412" s="7" t="n">
        <v>3700</v>
      </c>
      <c r="H412" s="8" t="s">
        <v>26</v>
      </c>
      <c r="I412" s="9" t="n">
        <v>3586</v>
      </c>
      <c r="J412" s="10" t="n">
        <v>2</v>
      </c>
      <c r="P412" s="14" t="n">
        <v>125</v>
      </c>
      <c r="Q412" s="42" t="s">
        <v>27</v>
      </c>
    </row>
    <row r="413" customFormat="false" ht="12.75" hidden="false" customHeight="false" outlineLevel="0" collapsed="false">
      <c r="A413" s="1" t="n">
        <v>11632</v>
      </c>
      <c r="B413" s="2" t="s">
        <v>525</v>
      </c>
      <c r="D413" s="4" t="s">
        <v>36</v>
      </c>
      <c r="E413" s="5" t="n">
        <v>7800</v>
      </c>
      <c r="F413" s="6" t="n">
        <v>7800</v>
      </c>
      <c r="G413" s="7" t="n">
        <v>7800</v>
      </c>
      <c r="H413" s="8" t="s">
        <v>26</v>
      </c>
      <c r="O413" s="2" t="s">
        <v>526</v>
      </c>
      <c r="Q413" s="42" t="s">
        <v>27</v>
      </c>
    </row>
    <row r="414" customFormat="false" ht="12.75" hidden="false" customHeight="false" outlineLevel="0" collapsed="false">
      <c r="A414" s="1" t="n">
        <v>2172</v>
      </c>
      <c r="B414" s="2" t="s">
        <v>527</v>
      </c>
      <c r="D414" s="4" t="s">
        <v>25</v>
      </c>
      <c r="E414" s="5" t="n">
        <v>2280</v>
      </c>
      <c r="F414" s="6" t="n">
        <v>2280</v>
      </c>
      <c r="G414" s="7" t="n">
        <v>2280</v>
      </c>
      <c r="H414" s="8" t="s">
        <v>26</v>
      </c>
      <c r="I414" s="9" t="n">
        <v>2145</v>
      </c>
      <c r="J414" s="10" t="n">
        <v>2</v>
      </c>
      <c r="K414" s="9" t="n">
        <v>2057</v>
      </c>
      <c r="L414" s="11" t="n">
        <v>4</v>
      </c>
      <c r="P414" s="14" t="n">
        <v>170</v>
      </c>
      <c r="Q414" s="42" t="s">
        <v>27</v>
      </c>
    </row>
    <row r="415" customFormat="false" ht="12.75" hidden="false" customHeight="false" outlineLevel="0" collapsed="false">
      <c r="A415" s="1" t="n">
        <v>2326</v>
      </c>
      <c r="B415" s="2" t="s">
        <v>528</v>
      </c>
      <c r="D415" s="4" t="s">
        <v>25</v>
      </c>
      <c r="E415" s="5" t="n">
        <v>4600</v>
      </c>
      <c r="F415" s="6" t="n">
        <v>4600</v>
      </c>
      <c r="G415" s="7" t="n">
        <v>4600</v>
      </c>
      <c r="H415" s="8" t="s">
        <v>26</v>
      </c>
      <c r="I415" s="9" t="n">
        <v>4576</v>
      </c>
      <c r="J415" s="10" t="n">
        <v>2</v>
      </c>
      <c r="K415" s="9" t="n">
        <v>4510</v>
      </c>
      <c r="L415" s="11" t="n">
        <v>4</v>
      </c>
      <c r="P415" s="14" t="n">
        <v>145</v>
      </c>
      <c r="Q415" s="42" t="s">
        <v>27</v>
      </c>
    </row>
    <row r="416" customFormat="false" ht="12.75" hidden="false" customHeight="false" outlineLevel="0" collapsed="false">
      <c r="A416" s="1" t="n">
        <v>2591</v>
      </c>
      <c r="B416" s="2" t="s">
        <v>529</v>
      </c>
      <c r="D416" s="4" t="s">
        <v>25</v>
      </c>
      <c r="E416" s="5" t="n">
        <v>4200</v>
      </c>
      <c r="F416" s="6" t="n">
        <v>4200</v>
      </c>
      <c r="G416" s="7" t="n">
        <v>4200</v>
      </c>
      <c r="H416" s="8" t="s">
        <v>26</v>
      </c>
      <c r="I416" s="9" t="n">
        <v>4059</v>
      </c>
      <c r="J416" s="10" t="n">
        <v>2</v>
      </c>
      <c r="K416" s="9" t="n">
        <v>3993</v>
      </c>
      <c r="L416" s="11" t="n">
        <v>4</v>
      </c>
      <c r="P416" s="14" t="n">
        <v>100</v>
      </c>
      <c r="Q416" s="42" t="s">
        <v>27</v>
      </c>
    </row>
    <row r="417" customFormat="false" ht="12.75" hidden="false" customHeight="false" outlineLevel="0" collapsed="false">
      <c r="A417" s="1" t="n">
        <v>2446</v>
      </c>
      <c r="B417" s="2" t="s">
        <v>530</v>
      </c>
      <c r="D417" s="4" t="s">
        <v>36</v>
      </c>
      <c r="E417" s="5" t="n">
        <v>3900</v>
      </c>
      <c r="F417" s="6" t="n">
        <v>3714</v>
      </c>
      <c r="G417" s="7" t="n">
        <v>3545.3</v>
      </c>
      <c r="H417" s="8" t="s">
        <v>26</v>
      </c>
      <c r="P417" s="14" t="n">
        <v>85</v>
      </c>
      <c r="Q417" s="42" t="s">
        <v>27</v>
      </c>
    </row>
    <row r="418" customFormat="false" ht="12.75" hidden="false" customHeight="false" outlineLevel="0" collapsed="false">
      <c r="A418" s="1" t="n">
        <v>2225</v>
      </c>
      <c r="B418" s="2" t="s">
        <v>531</v>
      </c>
      <c r="D418" s="4" t="s">
        <v>25</v>
      </c>
      <c r="E418" s="5" t="n">
        <v>4200</v>
      </c>
      <c r="F418" s="6" t="n">
        <v>4200</v>
      </c>
      <c r="G418" s="7" t="n">
        <v>4200</v>
      </c>
      <c r="H418" s="8" t="s">
        <v>26</v>
      </c>
      <c r="I418" s="9" t="n">
        <v>4059</v>
      </c>
      <c r="J418" s="10" t="n">
        <v>2</v>
      </c>
      <c r="K418" s="9" t="n">
        <v>3993</v>
      </c>
      <c r="L418" s="11" t="n">
        <v>4</v>
      </c>
      <c r="P418" s="14" t="n">
        <v>87</v>
      </c>
      <c r="Q418" s="42" t="s">
        <v>27</v>
      </c>
    </row>
    <row r="419" customFormat="false" ht="12.75" hidden="false" customHeight="false" outlineLevel="0" collapsed="false">
      <c r="A419" s="1" t="n">
        <v>2327</v>
      </c>
      <c r="B419" s="2" t="s">
        <v>532</v>
      </c>
      <c r="D419" s="4" t="s">
        <v>25</v>
      </c>
      <c r="E419" s="5" t="n">
        <v>4400</v>
      </c>
      <c r="F419" s="6" t="n">
        <v>4400</v>
      </c>
      <c r="G419" s="7" t="n">
        <v>4400</v>
      </c>
      <c r="H419" s="8" t="s">
        <v>26</v>
      </c>
      <c r="P419" s="14" t="n">
        <v>185</v>
      </c>
      <c r="Q419" s="42" t="s">
        <v>27</v>
      </c>
    </row>
    <row r="420" customFormat="false" ht="12.75" hidden="false" customHeight="false" outlineLevel="0" collapsed="false">
      <c r="B420" s="41" t="s">
        <v>533</v>
      </c>
    </row>
    <row r="421" customFormat="false" ht="12.75" hidden="false" customHeight="false" outlineLevel="0" collapsed="false">
      <c r="A421" s="1" t="n">
        <v>14060</v>
      </c>
      <c r="B421" s="2" t="s">
        <v>534</v>
      </c>
      <c r="D421" s="4" t="s">
        <v>25</v>
      </c>
      <c r="E421" s="5" t="n">
        <v>660</v>
      </c>
      <c r="F421" s="6" t="n">
        <v>628.7</v>
      </c>
      <c r="G421" s="7" t="n">
        <v>600.1</v>
      </c>
      <c r="H421" s="8" t="s">
        <v>26</v>
      </c>
      <c r="I421" s="9" t="n">
        <v>550</v>
      </c>
      <c r="J421" s="10" t="n">
        <v>5</v>
      </c>
      <c r="K421" s="9" t="n">
        <v>512.6</v>
      </c>
      <c r="L421" s="11" t="n">
        <v>10</v>
      </c>
      <c r="P421" s="14" t="n">
        <v>30</v>
      </c>
      <c r="Q421" s="42" t="s">
        <v>27</v>
      </c>
    </row>
    <row r="422" customFormat="false" ht="12.75" hidden="false" customHeight="false" outlineLevel="0" collapsed="false">
      <c r="A422" s="1" t="n">
        <v>14289</v>
      </c>
      <c r="B422" s="2" t="s">
        <v>535</v>
      </c>
      <c r="D422" s="4" t="s">
        <v>25</v>
      </c>
      <c r="E422" s="5" t="n">
        <v>495</v>
      </c>
      <c r="F422" s="6" t="n">
        <v>471.5</v>
      </c>
      <c r="G422" s="7" t="n">
        <v>450</v>
      </c>
      <c r="H422" s="8" t="s">
        <v>26</v>
      </c>
      <c r="I422" s="9" t="n">
        <v>420.2</v>
      </c>
      <c r="J422" s="10" t="n">
        <v>4</v>
      </c>
      <c r="K422" s="9" t="n">
        <v>390.5</v>
      </c>
      <c r="L422" s="11" t="n">
        <v>8</v>
      </c>
      <c r="P422" s="14" t="n">
        <v>25</v>
      </c>
      <c r="Q422" s="42" t="s">
        <v>27</v>
      </c>
    </row>
    <row r="423" customFormat="false" ht="12.75" hidden="false" customHeight="false" outlineLevel="0" collapsed="false">
      <c r="A423" s="1" t="n">
        <v>12136</v>
      </c>
      <c r="B423" s="2" t="s">
        <v>536</v>
      </c>
      <c r="D423" s="4" t="s">
        <v>25</v>
      </c>
      <c r="E423" s="5" t="n">
        <v>530</v>
      </c>
      <c r="F423" s="6" t="n">
        <v>504.4</v>
      </c>
      <c r="G423" s="7" t="n">
        <v>481.5</v>
      </c>
      <c r="H423" s="8" t="s">
        <v>26</v>
      </c>
      <c r="I423" s="9" t="n">
        <v>454.3</v>
      </c>
      <c r="J423" s="10" t="n">
        <v>2</v>
      </c>
      <c r="K423" s="9" t="n">
        <v>422.4</v>
      </c>
      <c r="L423" s="11" t="n">
        <v>4</v>
      </c>
      <c r="O423" s="2" t="s">
        <v>537</v>
      </c>
      <c r="P423" s="14" t="n">
        <v>34</v>
      </c>
      <c r="Q423" s="42" t="s">
        <v>27</v>
      </c>
    </row>
    <row r="424" customFormat="false" ht="12.75" hidden="false" customHeight="false" outlineLevel="0" collapsed="false">
      <c r="A424" s="1" t="n">
        <v>14290</v>
      </c>
      <c r="B424" s="2" t="s">
        <v>538</v>
      </c>
      <c r="D424" s="4" t="s">
        <v>25</v>
      </c>
      <c r="E424" s="5" t="n">
        <v>550</v>
      </c>
      <c r="F424" s="6" t="n">
        <v>523.8</v>
      </c>
      <c r="G424" s="7" t="n">
        <v>500.1</v>
      </c>
      <c r="H424" s="8" t="s">
        <v>26</v>
      </c>
      <c r="I424" s="9" t="n">
        <v>468.6</v>
      </c>
      <c r="J424" s="10" t="n">
        <v>4</v>
      </c>
      <c r="K424" s="9" t="n">
        <v>437.8</v>
      </c>
      <c r="L424" s="11" t="n">
        <v>8</v>
      </c>
      <c r="P424" s="14" t="n">
        <v>25</v>
      </c>
      <c r="Q424" s="42" t="s">
        <v>27</v>
      </c>
    </row>
    <row r="425" customFormat="false" ht="12.75" hidden="false" customHeight="false" outlineLevel="0" collapsed="false">
      <c r="A425" s="1" t="n">
        <v>2303</v>
      </c>
      <c r="B425" s="2" t="s">
        <v>539</v>
      </c>
      <c r="D425" s="4" t="s">
        <v>25</v>
      </c>
      <c r="E425" s="5" t="n">
        <v>8100</v>
      </c>
      <c r="F425" s="6" t="n">
        <v>8100</v>
      </c>
      <c r="G425" s="7" t="n">
        <v>8100</v>
      </c>
      <c r="H425" s="8" t="s">
        <v>26</v>
      </c>
      <c r="I425" s="9" t="n">
        <v>8030</v>
      </c>
      <c r="J425" s="10" t="n">
        <v>2</v>
      </c>
      <c r="P425" s="14" t="n">
        <v>165</v>
      </c>
      <c r="Q425" s="42" t="s">
        <v>27</v>
      </c>
    </row>
    <row r="426" customFormat="false" ht="12.75" hidden="false" customHeight="false" outlineLevel="0" collapsed="false">
      <c r="A426" s="1" t="n">
        <v>12139</v>
      </c>
      <c r="B426" s="2" t="s">
        <v>540</v>
      </c>
      <c r="D426" s="4" t="s">
        <v>25</v>
      </c>
      <c r="E426" s="5" t="n">
        <v>1760</v>
      </c>
      <c r="F426" s="6" t="n">
        <v>1760</v>
      </c>
      <c r="G426" s="7" t="n">
        <v>1760</v>
      </c>
      <c r="H426" s="8" t="s">
        <v>26</v>
      </c>
      <c r="I426" s="9" t="n">
        <v>1694</v>
      </c>
      <c r="J426" s="10" t="n">
        <v>4</v>
      </c>
      <c r="O426" s="2" t="s">
        <v>541</v>
      </c>
      <c r="P426" s="14" t="n">
        <v>82</v>
      </c>
      <c r="Q426" s="42" t="s">
        <v>27</v>
      </c>
    </row>
    <row r="427" customFormat="false" ht="12.75" hidden="false" customHeight="false" outlineLevel="0" collapsed="false">
      <c r="A427" s="1" t="n">
        <v>2313</v>
      </c>
      <c r="B427" s="2" t="s">
        <v>542</v>
      </c>
      <c r="D427" s="4" t="s">
        <v>25</v>
      </c>
      <c r="E427" s="5" t="n">
        <v>7800</v>
      </c>
      <c r="F427" s="6" t="n">
        <v>7800</v>
      </c>
      <c r="G427" s="7" t="n">
        <v>7800</v>
      </c>
      <c r="H427" s="8" t="s">
        <v>26</v>
      </c>
      <c r="I427" s="9" t="n">
        <v>7645</v>
      </c>
      <c r="J427" s="10" t="n">
        <v>2</v>
      </c>
      <c r="K427" s="9" t="n">
        <v>7590</v>
      </c>
      <c r="L427" s="11" t="n">
        <v>4</v>
      </c>
      <c r="P427" s="14" t="n">
        <v>115</v>
      </c>
      <c r="Q427" s="42" t="s">
        <v>27</v>
      </c>
    </row>
    <row r="428" customFormat="false" ht="12.75" hidden="false" customHeight="false" outlineLevel="0" collapsed="false">
      <c r="B428" s="41" t="s">
        <v>543</v>
      </c>
    </row>
    <row r="429" customFormat="false" ht="12.75" hidden="false" customHeight="false" outlineLevel="0" collapsed="false">
      <c r="A429" s="1" t="n">
        <v>14248</v>
      </c>
      <c r="B429" s="2" t="s">
        <v>544</v>
      </c>
      <c r="D429" s="4" t="s">
        <v>25</v>
      </c>
      <c r="E429" s="5" t="n">
        <v>750</v>
      </c>
      <c r="F429" s="6" t="n">
        <v>714.3</v>
      </c>
      <c r="G429" s="7" t="n">
        <v>681.9</v>
      </c>
      <c r="H429" s="8" t="s">
        <v>26</v>
      </c>
      <c r="I429" s="9" t="n">
        <v>627</v>
      </c>
      <c r="J429" s="10" t="n">
        <v>2</v>
      </c>
      <c r="K429" s="9" t="n">
        <v>574.2</v>
      </c>
      <c r="L429" s="11" t="n">
        <v>4</v>
      </c>
      <c r="P429" s="14" t="n">
        <v>50</v>
      </c>
      <c r="Q429" s="42" t="s">
        <v>27</v>
      </c>
    </row>
    <row r="430" customFormat="false" ht="12.75" hidden="false" customHeight="false" outlineLevel="0" collapsed="false">
      <c r="A430" s="1" t="n">
        <v>12648</v>
      </c>
      <c r="B430" s="2" t="s">
        <v>545</v>
      </c>
      <c r="D430" s="4" t="s">
        <v>25</v>
      </c>
      <c r="E430" s="5" t="n">
        <v>1310</v>
      </c>
      <c r="F430" s="6" t="n">
        <v>1247.5</v>
      </c>
      <c r="G430" s="7" t="n">
        <v>1190.9</v>
      </c>
      <c r="H430" s="8" t="s">
        <v>26</v>
      </c>
      <c r="I430" s="9" t="n">
        <v>1144</v>
      </c>
      <c r="J430" s="10" t="n">
        <v>2</v>
      </c>
      <c r="K430" s="9" t="n">
        <v>1083.5</v>
      </c>
      <c r="L430" s="11" t="n">
        <v>4</v>
      </c>
      <c r="P430" s="14" t="n">
        <v>55</v>
      </c>
      <c r="Q430" s="42" t="s">
        <v>27</v>
      </c>
    </row>
    <row r="431" customFormat="false" ht="12.75" hidden="false" customHeight="false" outlineLevel="0" collapsed="false">
      <c r="A431" s="1" t="n">
        <v>13334</v>
      </c>
      <c r="B431" s="2" t="s">
        <v>546</v>
      </c>
      <c r="D431" s="4" t="s">
        <v>25</v>
      </c>
      <c r="E431" s="5" t="n">
        <v>1610</v>
      </c>
      <c r="F431" s="6" t="n">
        <v>1533.3</v>
      </c>
      <c r="G431" s="7" t="n">
        <v>1463.6</v>
      </c>
      <c r="H431" s="8" t="s">
        <v>26</v>
      </c>
      <c r="P431" s="14" t="n">
        <v>160</v>
      </c>
      <c r="Q431" s="42" t="s">
        <v>27</v>
      </c>
    </row>
    <row r="432" customFormat="false" ht="12.75" hidden="false" customHeight="false" outlineLevel="0" collapsed="false">
      <c r="A432" s="1" t="n">
        <v>13335</v>
      </c>
      <c r="B432" s="2" t="s">
        <v>547</v>
      </c>
      <c r="D432" s="4" t="s">
        <v>25</v>
      </c>
      <c r="E432" s="5" t="n">
        <v>1870</v>
      </c>
      <c r="F432" s="6" t="n">
        <v>1870</v>
      </c>
      <c r="G432" s="7" t="n">
        <v>1870</v>
      </c>
      <c r="H432" s="8" t="s">
        <v>26</v>
      </c>
      <c r="P432" s="14" t="n">
        <v>160</v>
      </c>
      <c r="Q432" s="42" t="s">
        <v>27</v>
      </c>
    </row>
    <row r="433" customFormat="false" ht="12.75" hidden="false" customHeight="false" outlineLevel="0" collapsed="false">
      <c r="A433" s="1" t="n">
        <v>12204</v>
      </c>
      <c r="B433" s="2" t="s">
        <v>548</v>
      </c>
      <c r="D433" s="4" t="s">
        <v>36</v>
      </c>
      <c r="E433" s="5" t="n">
        <v>870</v>
      </c>
      <c r="F433" s="6" t="n">
        <v>827.9</v>
      </c>
      <c r="G433" s="7" t="n">
        <v>790.2</v>
      </c>
      <c r="H433" s="8" t="s">
        <v>26</v>
      </c>
      <c r="O433" s="2" t="s">
        <v>549</v>
      </c>
      <c r="P433" s="14" t="n">
        <v>31</v>
      </c>
      <c r="Q433" s="42" t="s">
        <v>27</v>
      </c>
    </row>
    <row r="434" customFormat="false" ht="12.75" hidden="false" customHeight="false" outlineLevel="0" collapsed="false">
      <c r="A434" s="1" t="n">
        <v>12203</v>
      </c>
      <c r="B434" s="2" t="s">
        <v>550</v>
      </c>
      <c r="D434" s="4" t="s">
        <v>25</v>
      </c>
      <c r="E434" s="5" t="n">
        <v>231</v>
      </c>
      <c r="F434" s="6" t="n">
        <v>219.9</v>
      </c>
      <c r="G434" s="7" t="n">
        <v>209.9</v>
      </c>
      <c r="H434" s="8" t="s">
        <v>26</v>
      </c>
      <c r="I434" s="9" t="n">
        <v>174.9</v>
      </c>
      <c r="J434" s="10" t="n">
        <v>5</v>
      </c>
      <c r="K434" s="9" t="n">
        <v>154</v>
      </c>
      <c r="L434" s="11" t="n">
        <v>10</v>
      </c>
      <c r="O434" s="2" t="s">
        <v>549</v>
      </c>
      <c r="P434" s="14" t="n">
        <v>6</v>
      </c>
      <c r="Q434" s="42" t="s">
        <v>27</v>
      </c>
    </row>
    <row r="435" customFormat="false" ht="12.75" hidden="false" customHeight="false" outlineLevel="0" collapsed="false">
      <c r="A435" s="1" t="n">
        <v>12202</v>
      </c>
      <c r="B435" s="2" t="s">
        <v>551</v>
      </c>
      <c r="D435" s="4" t="s">
        <v>25</v>
      </c>
      <c r="E435" s="5" t="n">
        <v>360</v>
      </c>
      <c r="F435" s="6" t="n">
        <v>342.7</v>
      </c>
      <c r="G435" s="7" t="n">
        <v>327</v>
      </c>
      <c r="H435" s="8" t="s">
        <v>26</v>
      </c>
      <c r="I435" s="9" t="n">
        <v>293.7</v>
      </c>
      <c r="J435" s="10" t="n">
        <v>10</v>
      </c>
      <c r="K435" s="9" t="n">
        <v>264</v>
      </c>
      <c r="L435" s="11" t="n">
        <v>100</v>
      </c>
      <c r="O435" s="2" t="s">
        <v>552</v>
      </c>
      <c r="P435" s="14" t="n">
        <v>31</v>
      </c>
      <c r="Q435" s="42" t="s">
        <v>27</v>
      </c>
    </row>
    <row r="436" customFormat="false" ht="12.75" hidden="false" customHeight="false" outlineLevel="0" collapsed="false">
      <c r="A436" s="1" t="n">
        <v>12206</v>
      </c>
      <c r="B436" s="2" t="s">
        <v>553</v>
      </c>
      <c r="D436" s="4" t="s">
        <v>25</v>
      </c>
      <c r="E436" s="5" t="n">
        <v>2280</v>
      </c>
      <c r="F436" s="6" t="n">
        <v>2280</v>
      </c>
      <c r="G436" s="7" t="n">
        <v>2280</v>
      </c>
      <c r="H436" s="8" t="s">
        <v>26</v>
      </c>
      <c r="I436" s="9" t="n">
        <v>2145</v>
      </c>
      <c r="J436" s="10" t="n">
        <v>2</v>
      </c>
      <c r="K436" s="9" t="n">
        <v>2057</v>
      </c>
      <c r="L436" s="11" t="n">
        <v>4</v>
      </c>
      <c r="O436" s="2" t="s">
        <v>549</v>
      </c>
      <c r="P436" s="14" t="n">
        <v>109</v>
      </c>
      <c r="Q436" s="42" t="s">
        <v>27</v>
      </c>
    </row>
    <row r="437" customFormat="false" ht="12.75" hidden="false" customHeight="false" outlineLevel="0" collapsed="false">
      <c r="A437" s="1" t="n">
        <v>12207</v>
      </c>
      <c r="B437" s="2" t="s">
        <v>554</v>
      </c>
      <c r="D437" s="4" t="s">
        <v>25</v>
      </c>
      <c r="E437" s="5" t="n">
        <v>1320</v>
      </c>
      <c r="F437" s="6" t="n">
        <v>1257.1</v>
      </c>
      <c r="G437" s="7" t="n">
        <v>1200</v>
      </c>
      <c r="H437" s="8" t="s">
        <v>26</v>
      </c>
      <c r="I437" s="9" t="n">
        <v>1144</v>
      </c>
      <c r="J437" s="10" t="n">
        <v>2</v>
      </c>
      <c r="K437" s="9" t="n">
        <v>1074.7</v>
      </c>
      <c r="L437" s="11" t="n">
        <v>4</v>
      </c>
      <c r="O437" s="2" t="s">
        <v>549</v>
      </c>
      <c r="P437" s="14" t="n">
        <v>65</v>
      </c>
      <c r="Q437" s="42" t="s">
        <v>27</v>
      </c>
    </row>
    <row r="438" customFormat="false" ht="12.75" hidden="false" customHeight="false" outlineLevel="0" collapsed="false">
      <c r="A438" s="1" t="n">
        <v>13728</v>
      </c>
      <c r="B438" s="2" t="s">
        <v>555</v>
      </c>
      <c r="D438" s="4" t="s">
        <v>25</v>
      </c>
      <c r="E438" s="5" t="n">
        <v>1540</v>
      </c>
      <c r="F438" s="6" t="n">
        <v>1466.6</v>
      </c>
      <c r="G438" s="7" t="n">
        <v>1400</v>
      </c>
      <c r="H438" s="8" t="s">
        <v>26</v>
      </c>
      <c r="I438" s="9" t="n">
        <v>1320</v>
      </c>
      <c r="J438" s="10" t="n">
        <v>2</v>
      </c>
      <c r="K438" s="9" t="n">
        <v>1254</v>
      </c>
      <c r="L438" s="11" t="n">
        <v>4</v>
      </c>
      <c r="P438" s="14" t="n">
        <v>85</v>
      </c>
      <c r="Q438" s="42" t="s">
        <v>27</v>
      </c>
    </row>
    <row r="439" customFormat="false" ht="12.75" hidden="false" customHeight="false" outlineLevel="0" collapsed="false">
      <c r="A439" s="1" t="n">
        <v>13729</v>
      </c>
      <c r="B439" s="2" t="s">
        <v>556</v>
      </c>
      <c r="D439" s="4" t="s">
        <v>25</v>
      </c>
      <c r="E439" s="5" t="n">
        <v>1760</v>
      </c>
      <c r="F439" s="6" t="n">
        <v>1760</v>
      </c>
      <c r="G439" s="7" t="n">
        <v>1760</v>
      </c>
      <c r="H439" s="8" t="s">
        <v>26</v>
      </c>
      <c r="I439" s="9" t="n">
        <v>1650</v>
      </c>
      <c r="J439" s="10" t="n">
        <v>2</v>
      </c>
      <c r="K439" s="9" t="n">
        <v>1540</v>
      </c>
      <c r="L439" s="11" t="n">
        <v>4</v>
      </c>
      <c r="P439" s="14" t="n">
        <v>55</v>
      </c>
      <c r="Q439" s="42" t="s">
        <v>27</v>
      </c>
    </row>
    <row r="440" customFormat="false" ht="12.75" hidden="false" customHeight="false" outlineLevel="0" collapsed="false">
      <c r="A440" s="1" t="n">
        <v>14096</v>
      </c>
      <c r="B440" s="2" t="s">
        <v>557</v>
      </c>
      <c r="D440" s="4" t="s">
        <v>25</v>
      </c>
      <c r="E440" s="5" t="n">
        <v>880</v>
      </c>
      <c r="F440" s="6" t="n">
        <v>838.2</v>
      </c>
      <c r="G440" s="7" t="n">
        <v>800</v>
      </c>
      <c r="H440" s="8" t="s">
        <v>26</v>
      </c>
      <c r="I440" s="9" t="n">
        <v>733.7</v>
      </c>
      <c r="J440" s="10" t="n">
        <v>2</v>
      </c>
      <c r="K440" s="9" t="n">
        <v>660</v>
      </c>
      <c r="L440" s="11" t="n">
        <v>4</v>
      </c>
      <c r="O440" s="2" t="s">
        <v>558</v>
      </c>
      <c r="P440" s="14" t="n">
        <v>66</v>
      </c>
      <c r="Q440" s="42" t="s">
        <v>27</v>
      </c>
    </row>
    <row r="441" customFormat="false" ht="12.75" hidden="false" customHeight="false" outlineLevel="0" collapsed="false">
      <c r="A441" s="1" t="n">
        <v>14291</v>
      </c>
      <c r="B441" s="2" t="s">
        <v>559</v>
      </c>
      <c r="D441" s="4" t="s">
        <v>25</v>
      </c>
      <c r="E441" s="5" t="n">
        <v>2640</v>
      </c>
      <c r="F441" s="6" t="n">
        <v>2640</v>
      </c>
      <c r="G441" s="7" t="n">
        <v>2640</v>
      </c>
      <c r="H441" s="8" t="s">
        <v>26</v>
      </c>
      <c r="I441" s="9" t="n">
        <v>2530</v>
      </c>
      <c r="J441" s="10" t="n">
        <v>2</v>
      </c>
      <c r="K441" s="9" t="n">
        <v>2365</v>
      </c>
      <c r="L441" s="11" t="n">
        <v>4</v>
      </c>
      <c r="P441" s="14" t="n">
        <v>65</v>
      </c>
      <c r="Q441" s="42" t="s">
        <v>27</v>
      </c>
    </row>
    <row r="442" customFormat="false" ht="12.75" hidden="false" customHeight="false" outlineLevel="0" collapsed="false">
      <c r="A442" s="1" t="n">
        <v>11023</v>
      </c>
      <c r="B442" s="2" t="s">
        <v>560</v>
      </c>
      <c r="D442" s="4" t="s">
        <v>36</v>
      </c>
      <c r="E442" s="5" t="n">
        <v>5300</v>
      </c>
      <c r="F442" s="6" t="n">
        <v>5300</v>
      </c>
      <c r="G442" s="7" t="n">
        <v>5300</v>
      </c>
      <c r="H442" s="8" t="s">
        <v>26</v>
      </c>
      <c r="O442" s="2" t="s">
        <v>549</v>
      </c>
      <c r="P442" s="14" t="n">
        <v>330</v>
      </c>
      <c r="Q442" s="42" t="s">
        <v>27</v>
      </c>
    </row>
    <row r="443" customFormat="false" ht="12.75" hidden="false" customHeight="false" outlineLevel="0" collapsed="false">
      <c r="A443" s="1" t="n">
        <v>11022</v>
      </c>
      <c r="B443" s="2" t="s">
        <v>561</v>
      </c>
      <c r="D443" s="4" t="s">
        <v>25</v>
      </c>
      <c r="E443" s="5" t="n">
        <v>3100</v>
      </c>
      <c r="F443" s="6" t="n">
        <v>3100</v>
      </c>
      <c r="G443" s="7" t="n">
        <v>3100</v>
      </c>
      <c r="H443" s="8" t="s">
        <v>26</v>
      </c>
      <c r="I443" s="9" t="n">
        <v>3047</v>
      </c>
      <c r="J443" s="10" t="n">
        <v>2</v>
      </c>
      <c r="K443" s="9" t="n">
        <v>2970</v>
      </c>
      <c r="L443" s="11" t="n">
        <v>4</v>
      </c>
      <c r="O443" s="2" t="s">
        <v>549</v>
      </c>
      <c r="P443" s="14" t="n">
        <v>250</v>
      </c>
      <c r="Q443" s="42" t="s">
        <v>27</v>
      </c>
    </row>
    <row r="444" customFormat="false" ht="12.75" hidden="false" customHeight="false" outlineLevel="0" collapsed="false">
      <c r="A444" s="1" t="n">
        <v>14058</v>
      </c>
      <c r="B444" s="2" t="s">
        <v>562</v>
      </c>
      <c r="D444" s="4" t="s">
        <v>25</v>
      </c>
      <c r="E444" s="5" t="n">
        <v>1220</v>
      </c>
      <c r="F444" s="6" t="n">
        <v>1161.8</v>
      </c>
      <c r="G444" s="7" t="n">
        <v>1109</v>
      </c>
      <c r="H444" s="8" t="s">
        <v>26</v>
      </c>
      <c r="I444" s="9" t="n">
        <v>1040</v>
      </c>
      <c r="J444" s="10" t="n">
        <v>2</v>
      </c>
      <c r="K444" s="9" t="n">
        <v>970</v>
      </c>
      <c r="L444" s="11" t="n">
        <v>4</v>
      </c>
      <c r="P444" s="14" t="n">
        <v>30</v>
      </c>
      <c r="Q444" s="42" t="s">
        <v>27</v>
      </c>
    </row>
    <row r="445" customFormat="false" ht="12.75" hidden="false" customHeight="false" outlineLevel="0" collapsed="false">
      <c r="B445" s="41" t="s">
        <v>563</v>
      </c>
    </row>
    <row r="446" customFormat="false" ht="12.75" hidden="false" customHeight="false" outlineLevel="0" collapsed="false">
      <c r="A446" s="1" t="n">
        <v>14372</v>
      </c>
      <c r="B446" s="2" t="s">
        <v>564</v>
      </c>
      <c r="D446" s="4" t="s">
        <v>25</v>
      </c>
      <c r="E446" s="5" t="n">
        <v>4000</v>
      </c>
      <c r="F446" s="6" t="n">
        <v>4000</v>
      </c>
      <c r="G446" s="7" t="n">
        <v>4000</v>
      </c>
      <c r="H446" s="8" t="s">
        <v>26</v>
      </c>
      <c r="I446" s="9" t="n">
        <v>3750</v>
      </c>
      <c r="J446" s="10" t="n">
        <v>2</v>
      </c>
      <c r="K446" s="9" t="n">
        <v>3500</v>
      </c>
      <c r="L446" s="11" t="n">
        <v>4</v>
      </c>
      <c r="P446" s="14" t="n">
        <v>264</v>
      </c>
      <c r="Q446" s="42" t="s">
        <v>27</v>
      </c>
    </row>
    <row r="447" customFormat="false" ht="12.75" hidden="false" customHeight="false" outlineLevel="0" collapsed="false">
      <c r="A447" s="1" t="n">
        <v>14369</v>
      </c>
      <c r="B447" s="2" t="s">
        <v>565</v>
      </c>
      <c r="D447" s="4" t="s">
        <v>25</v>
      </c>
      <c r="E447" s="5" t="n">
        <v>3500</v>
      </c>
      <c r="F447" s="6" t="n">
        <v>3500</v>
      </c>
      <c r="G447" s="7" t="n">
        <v>3500</v>
      </c>
      <c r="H447" s="8" t="s">
        <v>26</v>
      </c>
      <c r="I447" s="9" t="n">
        <v>3250</v>
      </c>
      <c r="J447" s="10" t="n">
        <v>2</v>
      </c>
      <c r="K447" s="9" t="n">
        <v>3000</v>
      </c>
      <c r="L447" s="11" t="n">
        <v>4</v>
      </c>
      <c r="P447" s="14" t="n">
        <v>336</v>
      </c>
      <c r="Q447" s="42" t="s">
        <v>27</v>
      </c>
    </row>
    <row r="448" customFormat="false" ht="12.75" hidden="false" customHeight="false" outlineLevel="0" collapsed="false">
      <c r="A448" s="1" t="n">
        <v>14371</v>
      </c>
      <c r="B448" s="2" t="s">
        <v>566</v>
      </c>
      <c r="D448" s="4" t="s">
        <v>25</v>
      </c>
      <c r="E448" s="5" t="n">
        <v>6400</v>
      </c>
      <c r="F448" s="6" t="n">
        <v>6400</v>
      </c>
      <c r="G448" s="7" t="n">
        <v>6400</v>
      </c>
      <c r="H448" s="8" t="s">
        <v>26</v>
      </c>
      <c r="I448" s="9" t="n">
        <v>5900</v>
      </c>
      <c r="J448" s="10" t="n">
        <v>2</v>
      </c>
      <c r="K448" s="9" t="n">
        <v>5400</v>
      </c>
      <c r="L448" s="11" t="n">
        <v>4</v>
      </c>
      <c r="P448" s="14" t="n">
        <v>524</v>
      </c>
      <c r="Q448" s="42" t="s">
        <v>27</v>
      </c>
    </row>
    <row r="449" customFormat="false" ht="12.75" hidden="false" customHeight="false" outlineLevel="0" collapsed="false">
      <c r="A449" s="1" t="n">
        <v>14370</v>
      </c>
      <c r="B449" s="2" t="s">
        <v>567</v>
      </c>
      <c r="D449" s="4" t="s">
        <v>25</v>
      </c>
      <c r="E449" s="5" t="n">
        <v>3500</v>
      </c>
      <c r="F449" s="6" t="n">
        <v>3500</v>
      </c>
      <c r="G449" s="7" t="n">
        <v>3500</v>
      </c>
      <c r="H449" s="8" t="s">
        <v>26</v>
      </c>
      <c r="I449" s="9" t="n">
        <v>3250</v>
      </c>
      <c r="J449" s="10" t="n">
        <v>2</v>
      </c>
      <c r="K449" s="9" t="n">
        <v>3000</v>
      </c>
      <c r="L449" s="11" t="n">
        <v>4</v>
      </c>
      <c r="P449" s="14" t="n">
        <v>354</v>
      </c>
      <c r="Q449" s="42" t="s">
        <v>27</v>
      </c>
    </row>
    <row r="450" customFormat="false" ht="12.75" hidden="false" customHeight="false" outlineLevel="0" collapsed="false">
      <c r="B450" s="41" t="s">
        <v>568</v>
      </c>
    </row>
    <row r="451" customFormat="false" ht="12.75" hidden="false" customHeight="false" outlineLevel="0" collapsed="false">
      <c r="A451" s="1" t="n">
        <v>11620</v>
      </c>
      <c r="B451" s="2" t="s">
        <v>569</v>
      </c>
      <c r="D451" s="4" t="s">
        <v>25</v>
      </c>
      <c r="E451" s="5" t="n">
        <v>640</v>
      </c>
      <c r="F451" s="6" t="n">
        <v>609.1</v>
      </c>
      <c r="G451" s="7" t="n">
        <v>581.4</v>
      </c>
      <c r="H451" s="8" t="s">
        <v>26</v>
      </c>
      <c r="I451" s="9" t="n">
        <v>550</v>
      </c>
      <c r="J451" s="10" t="n">
        <v>4</v>
      </c>
      <c r="K451" s="9" t="n">
        <v>522.5</v>
      </c>
      <c r="L451" s="11" t="n">
        <v>8</v>
      </c>
      <c r="O451" s="2" t="s">
        <v>570</v>
      </c>
      <c r="P451" s="14" t="n">
        <v>141</v>
      </c>
      <c r="Q451" s="42" t="s">
        <v>27</v>
      </c>
    </row>
    <row r="452" customFormat="false" ht="12.75" hidden="false" customHeight="false" outlineLevel="0" collapsed="false">
      <c r="A452" s="1" t="n">
        <v>13735</v>
      </c>
      <c r="B452" s="2" t="s">
        <v>571</v>
      </c>
      <c r="D452" s="4" t="s">
        <v>25</v>
      </c>
      <c r="E452" s="5" t="n">
        <v>800</v>
      </c>
      <c r="F452" s="6" t="n">
        <v>761.2</v>
      </c>
      <c r="G452" s="7" t="n">
        <v>726.7</v>
      </c>
      <c r="H452" s="8" t="s">
        <v>26</v>
      </c>
      <c r="I452" s="9" t="n">
        <v>689.7</v>
      </c>
      <c r="J452" s="10" t="n">
        <v>5</v>
      </c>
      <c r="K452" s="9" t="n">
        <v>642.4</v>
      </c>
      <c r="L452" s="11" t="n">
        <v>10</v>
      </c>
      <c r="O452" s="2" t="s">
        <v>572</v>
      </c>
      <c r="P452" s="14" t="n">
        <v>230</v>
      </c>
      <c r="Q452" s="42" t="s">
        <v>27</v>
      </c>
    </row>
    <row r="453" customFormat="false" ht="12.75" hidden="false" customHeight="false" outlineLevel="0" collapsed="false">
      <c r="A453" s="1" t="n">
        <v>4483</v>
      </c>
      <c r="B453" s="2" t="s">
        <v>573</v>
      </c>
      <c r="D453" s="4" t="s">
        <v>36</v>
      </c>
      <c r="E453" s="5" t="n">
        <v>275</v>
      </c>
      <c r="F453" s="6" t="n">
        <v>261.8</v>
      </c>
      <c r="G453" s="7" t="n">
        <v>249.8</v>
      </c>
      <c r="H453" s="8" t="s">
        <v>26</v>
      </c>
      <c r="O453" s="2" t="s">
        <v>570</v>
      </c>
      <c r="P453" s="14" t="n">
        <v>7</v>
      </c>
      <c r="Q453" s="42" t="s">
        <v>27</v>
      </c>
    </row>
    <row r="454" customFormat="false" ht="12.75" hidden="false" customHeight="false" outlineLevel="0" collapsed="false">
      <c r="A454" s="1" t="n">
        <v>11089</v>
      </c>
      <c r="B454" s="2" t="s">
        <v>574</v>
      </c>
      <c r="D454" s="4" t="s">
        <v>25</v>
      </c>
      <c r="E454" s="5" t="n">
        <v>165</v>
      </c>
      <c r="F454" s="6" t="n">
        <v>157.1</v>
      </c>
      <c r="G454" s="7" t="n">
        <v>149.9</v>
      </c>
      <c r="H454" s="8" t="s">
        <v>26</v>
      </c>
      <c r="I454" s="9" t="n">
        <v>124.3</v>
      </c>
      <c r="J454" s="10" t="n">
        <v>10</v>
      </c>
      <c r="K454" s="9" t="n">
        <v>97.4</v>
      </c>
      <c r="L454" s="11" t="n">
        <v>50</v>
      </c>
      <c r="O454" s="2" t="s">
        <v>570</v>
      </c>
      <c r="P454" s="14" t="n">
        <v>7</v>
      </c>
      <c r="Q454" s="42" t="s">
        <v>27</v>
      </c>
    </row>
    <row r="455" customFormat="false" ht="12.75" hidden="false" customHeight="false" outlineLevel="0" collapsed="false">
      <c r="A455" s="1" t="n">
        <v>9912</v>
      </c>
      <c r="B455" s="2" t="s">
        <v>575</v>
      </c>
      <c r="D455" s="4" t="s">
        <v>576</v>
      </c>
      <c r="E455" s="5" t="n">
        <v>1120</v>
      </c>
      <c r="F455" s="6" t="n">
        <v>1066.7</v>
      </c>
      <c r="G455" s="7" t="n">
        <v>1018.2</v>
      </c>
      <c r="H455" s="8" t="s">
        <v>26</v>
      </c>
      <c r="O455" s="2" t="s">
        <v>577</v>
      </c>
      <c r="P455" s="14" t="n">
        <v>100</v>
      </c>
      <c r="Q455" s="42" t="s">
        <v>27</v>
      </c>
    </row>
    <row r="456" customFormat="false" ht="12.75" hidden="false" customHeight="false" outlineLevel="0" collapsed="false">
      <c r="A456" s="1" t="n">
        <v>11621</v>
      </c>
      <c r="B456" s="2" t="s">
        <v>578</v>
      </c>
      <c r="D456" s="4" t="s">
        <v>25</v>
      </c>
      <c r="E456" s="5" t="n">
        <v>680</v>
      </c>
      <c r="F456" s="6" t="n">
        <v>647</v>
      </c>
      <c r="G456" s="7" t="n">
        <v>617.7</v>
      </c>
      <c r="H456" s="8" t="s">
        <v>26</v>
      </c>
      <c r="I456" s="9" t="n">
        <v>567.6</v>
      </c>
      <c r="J456" s="10" t="n">
        <v>4</v>
      </c>
      <c r="K456" s="9" t="n">
        <v>514.8</v>
      </c>
      <c r="L456" s="11" t="n">
        <v>8</v>
      </c>
      <c r="O456" s="2" t="s">
        <v>579</v>
      </c>
      <c r="P456" s="14" t="n">
        <v>103</v>
      </c>
      <c r="Q456" s="42" t="s">
        <v>27</v>
      </c>
    </row>
    <row r="457" customFormat="false" ht="12.75" hidden="false" customHeight="false" outlineLevel="0" collapsed="false">
      <c r="A457" s="1" t="n">
        <v>2247</v>
      </c>
      <c r="B457" s="2" t="s">
        <v>580</v>
      </c>
      <c r="D457" s="4" t="s">
        <v>25</v>
      </c>
      <c r="E457" s="5" t="n">
        <v>2500</v>
      </c>
      <c r="F457" s="6" t="n">
        <v>2500</v>
      </c>
      <c r="G457" s="7" t="n">
        <v>2500</v>
      </c>
      <c r="H457" s="8" t="s">
        <v>26</v>
      </c>
      <c r="P457" s="14" t="n">
        <v>185</v>
      </c>
      <c r="Q457" s="42" t="s">
        <v>27</v>
      </c>
    </row>
    <row r="458" customFormat="false" ht="12.75" hidden="false" customHeight="false" outlineLevel="0" collapsed="false">
      <c r="A458" s="1" t="n">
        <v>13050</v>
      </c>
      <c r="B458" s="2" t="s">
        <v>581</v>
      </c>
      <c r="D458" s="4" t="s">
        <v>25</v>
      </c>
      <c r="E458" s="5" t="n">
        <v>740</v>
      </c>
      <c r="F458" s="6" t="n">
        <v>704.1</v>
      </c>
      <c r="G458" s="7" t="n">
        <v>672.1</v>
      </c>
      <c r="H458" s="8" t="s">
        <v>26</v>
      </c>
      <c r="I458" s="9" t="n">
        <v>623</v>
      </c>
      <c r="J458" s="10" t="n">
        <v>5</v>
      </c>
      <c r="K458" s="9" t="n">
        <v>579</v>
      </c>
      <c r="L458" s="11" t="n">
        <v>10</v>
      </c>
      <c r="P458" s="14" t="n">
        <v>130</v>
      </c>
      <c r="Q458" s="42" t="s">
        <v>27</v>
      </c>
    </row>
    <row r="459" customFormat="false" ht="12.75" hidden="false" customHeight="false" outlineLevel="0" collapsed="false">
      <c r="A459" s="1" t="n">
        <v>838</v>
      </c>
      <c r="B459" s="2" t="s">
        <v>582</v>
      </c>
      <c r="D459" s="4" t="s">
        <v>25</v>
      </c>
      <c r="E459" s="5" t="n">
        <v>147</v>
      </c>
      <c r="F459" s="6" t="n">
        <v>140</v>
      </c>
      <c r="G459" s="7" t="n">
        <v>133.7</v>
      </c>
      <c r="H459" s="8" t="s">
        <v>26</v>
      </c>
      <c r="I459" s="9" t="n">
        <v>112.2</v>
      </c>
      <c r="J459" s="10" t="n">
        <v>10</v>
      </c>
      <c r="K459" s="9" t="n">
        <v>88</v>
      </c>
      <c r="L459" s="11" t="n">
        <v>50</v>
      </c>
      <c r="P459" s="14" t="n">
        <v>9</v>
      </c>
      <c r="Q459" s="42" t="s">
        <v>27</v>
      </c>
    </row>
    <row r="460" customFormat="false" ht="12.75" hidden="false" customHeight="false" outlineLevel="0" collapsed="false">
      <c r="B460" s="41" t="s">
        <v>583</v>
      </c>
    </row>
    <row r="461" customFormat="false" ht="12.75" hidden="false" customHeight="false" outlineLevel="0" collapsed="false">
      <c r="A461" s="1" t="n">
        <v>10696</v>
      </c>
      <c r="B461" s="2" t="s">
        <v>584</v>
      </c>
      <c r="D461" s="4" t="s">
        <v>36</v>
      </c>
      <c r="E461" s="5" t="n">
        <v>150</v>
      </c>
      <c r="F461" s="6" t="n">
        <v>142.9</v>
      </c>
      <c r="G461" s="7" t="n">
        <v>136.4</v>
      </c>
      <c r="H461" s="8" t="s">
        <v>26</v>
      </c>
      <c r="P461" s="14" t="n">
        <v>20</v>
      </c>
      <c r="Q461" s="42" t="s">
        <v>27</v>
      </c>
    </row>
    <row r="462" customFormat="false" ht="12.75" hidden="false" customHeight="false" outlineLevel="0" collapsed="false">
      <c r="A462" s="1" t="n">
        <v>10695</v>
      </c>
      <c r="B462" s="2" t="s">
        <v>585</v>
      </c>
      <c r="D462" s="4" t="s">
        <v>36</v>
      </c>
      <c r="E462" s="5" t="n">
        <v>168</v>
      </c>
      <c r="F462" s="6" t="n">
        <v>159.9</v>
      </c>
      <c r="G462" s="7" t="n">
        <v>152.7</v>
      </c>
      <c r="H462" s="8" t="s">
        <v>26</v>
      </c>
      <c r="P462" s="14" t="n">
        <v>20</v>
      </c>
      <c r="Q462" s="42" t="s">
        <v>27</v>
      </c>
    </row>
    <row r="463" customFormat="false" ht="12.75" hidden="false" customHeight="false" outlineLevel="0" collapsed="false">
      <c r="A463" s="1" t="n">
        <v>11261</v>
      </c>
      <c r="B463" s="2" t="s">
        <v>586</v>
      </c>
      <c r="D463" s="4" t="s">
        <v>36</v>
      </c>
      <c r="E463" s="5" t="n">
        <v>216</v>
      </c>
      <c r="F463" s="6" t="n">
        <v>205.6</v>
      </c>
      <c r="G463" s="7" t="n">
        <v>196.2</v>
      </c>
      <c r="H463" s="8" t="s">
        <v>26</v>
      </c>
      <c r="P463" s="14" t="n">
        <v>25</v>
      </c>
      <c r="Q463" s="42" t="s">
        <v>27</v>
      </c>
    </row>
    <row r="464" customFormat="false" ht="12.75" hidden="false" customHeight="false" outlineLevel="0" collapsed="false">
      <c r="A464" s="1" t="n">
        <v>11048</v>
      </c>
      <c r="B464" s="2" t="s">
        <v>587</v>
      </c>
      <c r="D464" s="4" t="s">
        <v>36</v>
      </c>
      <c r="E464" s="5" t="n">
        <v>214</v>
      </c>
      <c r="F464" s="6" t="n">
        <v>203.7</v>
      </c>
      <c r="G464" s="7" t="n">
        <v>194.5</v>
      </c>
      <c r="H464" s="8" t="s">
        <v>26</v>
      </c>
      <c r="P464" s="14" t="n">
        <v>13</v>
      </c>
      <c r="Q464" s="42" t="s">
        <v>27</v>
      </c>
    </row>
    <row r="465" customFormat="false" ht="12.75" hidden="false" customHeight="false" outlineLevel="0" collapsed="false">
      <c r="A465" s="1" t="n">
        <v>11470</v>
      </c>
      <c r="B465" s="2" t="s">
        <v>588</v>
      </c>
      <c r="D465" s="4" t="s">
        <v>36</v>
      </c>
      <c r="E465" s="5" t="n">
        <v>201</v>
      </c>
      <c r="F465" s="6" t="n">
        <v>191.4</v>
      </c>
      <c r="G465" s="7" t="n">
        <v>182.6</v>
      </c>
      <c r="H465" s="8" t="s">
        <v>26</v>
      </c>
      <c r="Q465" s="42" t="s">
        <v>27</v>
      </c>
    </row>
    <row r="466" customFormat="false" ht="12.75" hidden="false" customHeight="false" outlineLevel="0" collapsed="false">
      <c r="A466" s="1" t="n">
        <v>12611</v>
      </c>
      <c r="B466" s="2" t="s">
        <v>589</v>
      </c>
      <c r="D466" s="4" t="s">
        <v>36</v>
      </c>
      <c r="E466" s="5" t="n">
        <v>290</v>
      </c>
      <c r="F466" s="6" t="n">
        <v>276</v>
      </c>
      <c r="G466" s="7" t="n">
        <v>263.5</v>
      </c>
      <c r="H466" s="8" t="s">
        <v>26</v>
      </c>
      <c r="O466" s="2" t="s">
        <v>590</v>
      </c>
      <c r="P466" s="14" t="n">
        <v>8</v>
      </c>
      <c r="Q466" s="42" t="s">
        <v>27</v>
      </c>
    </row>
    <row r="467" customFormat="false" ht="12.75" hidden="false" customHeight="false" outlineLevel="0" collapsed="false">
      <c r="A467" s="1" t="n">
        <v>10169</v>
      </c>
      <c r="B467" s="2" t="s">
        <v>591</v>
      </c>
      <c r="D467" s="4" t="s">
        <v>36</v>
      </c>
      <c r="E467" s="5" t="n">
        <v>910</v>
      </c>
      <c r="F467" s="6" t="n">
        <v>865.9</v>
      </c>
      <c r="G467" s="7" t="n">
        <v>826.5</v>
      </c>
      <c r="H467" s="8" t="s">
        <v>26</v>
      </c>
      <c r="P467" s="14" t="n">
        <v>175</v>
      </c>
      <c r="Q467" s="42" t="s">
        <v>27</v>
      </c>
    </row>
    <row r="468" customFormat="false" ht="12.75" hidden="false" customHeight="false" outlineLevel="0" collapsed="false">
      <c r="A468" s="1" t="n">
        <v>14301</v>
      </c>
      <c r="B468" s="2" t="s">
        <v>592</v>
      </c>
      <c r="D468" s="4" t="s">
        <v>25</v>
      </c>
      <c r="E468" s="5" t="n">
        <v>292</v>
      </c>
      <c r="F468" s="6" t="n">
        <v>277.9</v>
      </c>
      <c r="G468" s="7" t="n">
        <v>265.2</v>
      </c>
      <c r="H468" s="8" t="s">
        <v>26</v>
      </c>
      <c r="I468" s="9" t="n">
        <v>246.4</v>
      </c>
      <c r="J468" s="10" t="n">
        <v>5</v>
      </c>
      <c r="K468" s="9" t="n">
        <v>227.7</v>
      </c>
      <c r="L468" s="11" t="n">
        <v>10</v>
      </c>
      <c r="P468" s="14" t="n">
        <v>100</v>
      </c>
      <c r="Q468" s="42" t="s">
        <v>27</v>
      </c>
    </row>
    <row r="469" customFormat="false" ht="12.75" hidden="false" customHeight="false" outlineLevel="0" collapsed="false">
      <c r="A469" s="1" t="n">
        <v>13579</v>
      </c>
      <c r="B469" s="2" t="s">
        <v>593</v>
      </c>
      <c r="D469" s="4" t="s">
        <v>36</v>
      </c>
      <c r="E469" s="5" t="n">
        <v>317</v>
      </c>
      <c r="F469" s="6" t="n">
        <v>301.6</v>
      </c>
      <c r="G469" s="7" t="n">
        <v>288</v>
      </c>
      <c r="H469" s="8" t="s">
        <v>26</v>
      </c>
      <c r="P469" s="14" t="n">
        <v>75</v>
      </c>
      <c r="Q469" s="42" t="s">
        <v>27</v>
      </c>
    </row>
    <row r="470" customFormat="false" ht="12.75" hidden="false" customHeight="false" outlineLevel="0" collapsed="false">
      <c r="A470" s="1" t="n">
        <v>13654</v>
      </c>
      <c r="B470" s="2" t="s">
        <v>594</v>
      </c>
      <c r="D470" s="4" t="s">
        <v>25</v>
      </c>
      <c r="E470" s="5" t="n">
        <v>363</v>
      </c>
      <c r="F470" s="6" t="n">
        <v>345.4</v>
      </c>
      <c r="G470" s="7" t="n">
        <v>329.8</v>
      </c>
      <c r="H470" s="8" t="s">
        <v>26</v>
      </c>
      <c r="I470" s="9" t="n">
        <v>315.7</v>
      </c>
      <c r="J470" s="10" t="n">
        <v>2</v>
      </c>
      <c r="K470" s="9" t="n">
        <v>301.4</v>
      </c>
      <c r="L470" s="11" t="n">
        <v>4</v>
      </c>
      <c r="P470" s="14" t="n">
        <v>105</v>
      </c>
      <c r="Q470" s="42" t="s">
        <v>27</v>
      </c>
    </row>
    <row r="471" customFormat="false" ht="12.75" hidden="false" customHeight="false" outlineLevel="0" collapsed="false">
      <c r="A471" s="1" t="n">
        <v>13706</v>
      </c>
      <c r="B471" s="2" t="s">
        <v>595</v>
      </c>
      <c r="D471" s="4" t="s">
        <v>25</v>
      </c>
      <c r="E471" s="5" t="n">
        <v>610</v>
      </c>
      <c r="F471" s="6" t="n">
        <v>580.5</v>
      </c>
      <c r="G471" s="7" t="n">
        <v>554.1</v>
      </c>
      <c r="H471" s="8" t="s">
        <v>26</v>
      </c>
      <c r="I471" s="9" t="n">
        <v>506</v>
      </c>
      <c r="J471" s="10" t="n">
        <v>2</v>
      </c>
      <c r="K471" s="9" t="n">
        <v>455.4</v>
      </c>
      <c r="L471" s="11" t="n">
        <v>4</v>
      </c>
      <c r="O471" s="2" t="s">
        <v>596</v>
      </c>
      <c r="P471" s="14" t="n">
        <v>66</v>
      </c>
      <c r="Q471" s="42" t="s">
        <v>27</v>
      </c>
    </row>
    <row r="472" customFormat="false" ht="12.75" hidden="false" customHeight="false" outlineLevel="0" collapsed="false">
      <c r="A472" s="1" t="n">
        <v>14302</v>
      </c>
      <c r="B472" s="2" t="s">
        <v>597</v>
      </c>
      <c r="D472" s="4" t="s">
        <v>25</v>
      </c>
      <c r="E472" s="5" t="n">
        <v>870</v>
      </c>
      <c r="F472" s="6" t="n">
        <v>828.6</v>
      </c>
      <c r="G472" s="7" t="n">
        <v>790.9</v>
      </c>
      <c r="H472" s="8" t="s">
        <v>26</v>
      </c>
      <c r="I472" s="9" t="n">
        <v>750.2</v>
      </c>
      <c r="J472" s="10" t="n">
        <v>2</v>
      </c>
      <c r="K472" s="9" t="n">
        <v>710.6</v>
      </c>
      <c r="L472" s="11" t="n">
        <v>4</v>
      </c>
      <c r="P472" s="14" t="n">
        <v>315</v>
      </c>
      <c r="Q472" s="42" t="s">
        <v>27</v>
      </c>
    </row>
    <row r="473" customFormat="false" ht="12.75" hidden="false" customHeight="false" outlineLevel="0" collapsed="false">
      <c r="A473" s="1" t="n">
        <v>10170</v>
      </c>
      <c r="B473" s="2" t="s">
        <v>598</v>
      </c>
      <c r="D473" s="4" t="s">
        <v>36</v>
      </c>
      <c r="E473" s="5" t="n">
        <v>1120</v>
      </c>
      <c r="F473" s="6" t="n">
        <v>1066.7</v>
      </c>
      <c r="G473" s="7" t="n">
        <v>1018.2</v>
      </c>
      <c r="H473" s="8" t="s">
        <v>26</v>
      </c>
      <c r="P473" s="14" t="n">
        <v>200</v>
      </c>
      <c r="Q473" s="42" t="s">
        <v>27</v>
      </c>
    </row>
    <row r="474" customFormat="false" ht="12.75" hidden="false" customHeight="false" outlineLevel="0" collapsed="false">
      <c r="A474" s="1" t="n">
        <v>13715</v>
      </c>
      <c r="B474" s="2" t="s">
        <v>599</v>
      </c>
      <c r="D474" s="4" t="s">
        <v>25</v>
      </c>
      <c r="E474" s="5" t="n">
        <v>610</v>
      </c>
      <c r="F474" s="6" t="n">
        <v>580.9</v>
      </c>
      <c r="G474" s="7" t="n">
        <v>554.5</v>
      </c>
      <c r="H474" s="8" t="s">
        <v>26</v>
      </c>
      <c r="I474" s="9" t="n">
        <v>502.7</v>
      </c>
      <c r="J474" s="10" t="n">
        <v>5</v>
      </c>
      <c r="K474" s="9" t="n">
        <v>473</v>
      </c>
      <c r="L474" s="11" t="n">
        <v>10</v>
      </c>
      <c r="O474" s="2" t="s">
        <v>600</v>
      </c>
      <c r="P474" s="14" t="n">
        <v>200</v>
      </c>
      <c r="Q474" s="42" t="s">
        <v>27</v>
      </c>
    </row>
    <row r="475" customFormat="false" ht="12.75" hidden="false" customHeight="false" outlineLevel="0" collapsed="false">
      <c r="A475" s="1" t="n">
        <v>13411</v>
      </c>
      <c r="B475" s="2" t="s">
        <v>601</v>
      </c>
      <c r="D475" s="4" t="s">
        <v>25</v>
      </c>
      <c r="E475" s="5" t="n">
        <v>800</v>
      </c>
      <c r="F475" s="6" t="n">
        <v>761.2</v>
      </c>
      <c r="G475" s="7" t="n">
        <v>726.7</v>
      </c>
      <c r="H475" s="8" t="s">
        <v>26</v>
      </c>
      <c r="I475" s="9" t="n">
        <v>689.7</v>
      </c>
      <c r="J475" s="10" t="n">
        <v>4</v>
      </c>
      <c r="K475" s="9" t="n">
        <v>653.4</v>
      </c>
      <c r="L475" s="11" t="n">
        <v>8</v>
      </c>
      <c r="O475" s="2" t="s">
        <v>602</v>
      </c>
      <c r="P475" s="14" t="n">
        <v>221</v>
      </c>
      <c r="Q475" s="42" t="s">
        <v>27</v>
      </c>
    </row>
    <row r="476" customFormat="false" ht="12.75" hidden="false" customHeight="false" outlineLevel="0" collapsed="false">
      <c r="A476" s="1" t="n">
        <v>13412</v>
      </c>
      <c r="B476" s="2" t="s">
        <v>603</v>
      </c>
      <c r="D476" s="4" t="s">
        <v>25</v>
      </c>
      <c r="E476" s="5" t="n">
        <v>1210</v>
      </c>
      <c r="F476" s="6" t="n">
        <v>1152.4</v>
      </c>
      <c r="G476" s="7" t="n">
        <v>1100</v>
      </c>
      <c r="H476" s="8" t="s">
        <v>26</v>
      </c>
      <c r="I476" s="9" t="n">
        <v>1056</v>
      </c>
      <c r="J476" s="10" t="n">
        <v>4</v>
      </c>
      <c r="K476" s="9" t="n">
        <v>1012</v>
      </c>
      <c r="L476" s="11" t="n">
        <v>8</v>
      </c>
      <c r="O476" s="2" t="s">
        <v>604</v>
      </c>
      <c r="P476" s="14" t="n">
        <v>450</v>
      </c>
      <c r="Q476" s="42" t="s">
        <v>27</v>
      </c>
    </row>
    <row r="477" customFormat="false" ht="12.75" hidden="false" customHeight="false" outlineLevel="0" collapsed="false">
      <c r="A477" s="1" t="n">
        <v>11035</v>
      </c>
      <c r="B477" s="2" t="s">
        <v>605</v>
      </c>
      <c r="D477" s="4" t="s">
        <v>25</v>
      </c>
      <c r="E477" s="5" t="n">
        <v>1690</v>
      </c>
      <c r="F477" s="6" t="n">
        <v>1609.5</v>
      </c>
      <c r="G477" s="7" t="n">
        <v>1536.4</v>
      </c>
      <c r="H477" s="8" t="s">
        <v>26</v>
      </c>
      <c r="I477" s="9" t="n">
        <v>1485</v>
      </c>
      <c r="J477" s="10" t="n">
        <v>2</v>
      </c>
      <c r="K477" s="9" t="n">
        <v>1430</v>
      </c>
      <c r="L477" s="11" t="n">
        <v>4</v>
      </c>
      <c r="O477" s="2" t="s">
        <v>606</v>
      </c>
      <c r="P477" s="14" t="n">
        <v>570</v>
      </c>
      <c r="Q477" s="42" t="s">
        <v>27</v>
      </c>
    </row>
    <row r="478" customFormat="false" ht="12.75" hidden="false" customHeight="false" outlineLevel="0" collapsed="false">
      <c r="A478" s="1" t="n">
        <v>13716</v>
      </c>
      <c r="B478" s="2" t="s">
        <v>607</v>
      </c>
      <c r="D478" s="4" t="s">
        <v>25</v>
      </c>
      <c r="E478" s="5" t="n">
        <v>2450</v>
      </c>
      <c r="F478" s="6" t="n">
        <v>2450</v>
      </c>
      <c r="G478" s="7" t="n">
        <v>2450</v>
      </c>
      <c r="H478" s="8" t="s">
        <v>26</v>
      </c>
      <c r="I478" s="9" t="n">
        <v>2332</v>
      </c>
      <c r="J478" s="10" t="n">
        <v>2</v>
      </c>
      <c r="K478" s="9" t="n">
        <v>2200</v>
      </c>
      <c r="L478" s="11" t="n">
        <v>4</v>
      </c>
      <c r="O478" s="2" t="s">
        <v>608</v>
      </c>
      <c r="P478" s="14" t="n">
        <v>676</v>
      </c>
      <c r="Q478" s="42" t="s">
        <v>27</v>
      </c>
    </row>
    <row r="479" customFormat="false" ht="12.75" hidden="false" customHeight="false" outlineLevel="0" collapsed="false">
      <c r="B479" s="41" t="s">
        <v>609</v>
      </c>
    </row>
    <row r="480" customFormat="false" ht="12.75" hidden="false" customHeight="false" outlineLevel="0" collapsed="false">
      <c r="A480" s="1" t="n">
        <v>13580</v>
      </c>
      <c r="B480" s="2" t="s">
        <v>610</v>
      </c>
      <c r="D480" s="4" t="s">
        <v>36</v>
      </c>
      <c r="E480" s="5" t="n">
        <v>397</v>
      </c>
      <c r="F480" s="6" t="n">
        <v>377.9</v>
      </c>
      <c r="G480" s="7" t="n">
        <v>360.7</v>
      </c>
      <c r="H480" s="8" t="s">
        <v>26</v>
      </c>
      <c r="P480" s="14" t="n">
        <v>115</v>
      </c>
      <c r="Q480" s="42" t="s">
        <v>27</v>
      </c>
    </row>
    <row r="481" customFormat="false" ht="12.75" hidden="false" customHeight="false" outlineLevel="0" collapsed="false">
      <c r="A481" s="1" t="n">
        <v>13802</v>
      </c>
      <c r="B481" s="2" t="s">
        <v>611</v>
      </c>
      <c r="D481" s="4" t="s">
        <v>25</v>
      </c>
      <c r="E481" s="5" t="n">
        <v>491</v>
      </c>
      <c r="F481" s="6" t="n">
        <v>467.3</v>
      </c>
      <c r="G481" s="7" t="n">
        <v>446.1</v>
      </c>
      <c r="H481" s="8" t="s">
        <v>26</v>
      </c>
      <c r="I481" s="9" t="n">
        <v>431.2</v>
      </c>
      <c r="J481" s="10" t="n">
        <v>2</v>
      </c>
      <c r="K481" s="9" t="n">
        <v>413.6</v>
      </c>
      <c r="L481" s="11" t="n">
        <v>4</v>
      </c>
      <c r="P481" s="14" t="n">
        <v>125</v>
      </c>
      <c r="Q481" s="42" t="s">
        <v>27</v>
      </c>
    </row>
    <row r="482" customFormat="false" ht="12.75" hidden="false" customHeight="false" outlineLevel="0" collapsed="false">
      <c r="A482" s="1" t="n">
        <v>14303</v>
      </c>
      <c r="B482" s="2" t="s">
        <v>612</v>
      </c>
      <c r="D482" s="4" t="s">
        <v>25</v>
      </c>
      <c r="E482" s="5" t="n">
        <v>920</v>
      </c>
      <c r="F482" s="6" t="n">
        <v>876.2</v>
      </c>
      <c r="G482" s="7" t="n">
        <v>836.3</v>
      </c>
      <c r="H482" s="8" t="s">
        <v>26</v>
      </c>
      <c r="I482" s="9" t="n">
        <v>797.5</v>
      </c>
      <c r="J482" s="10" t="n">
        <v>2</v>
      </c>
      <c r="K482" s="9" t="n">
        <v>753.5</v>
      </c>
      <c r="L482" s="11" t="n">
        <v>4</v>
      </c>
      <c r="P482" s="14" t="n">
        <v>315</v>
      </c>
      <c r="Q482" s="42" t="s">
        <v>27</v>
      </c>
    </row>
    <row r="483" customFormat="false" ht="12.75" hidden="false" customHeight="false" outlineLevel="0" collapsed="false">
      <c r="B483" s="41" t="s">
        <v>613</v>
      </c>
    </row>
    <row r="484" customFormat="false" ht="12.75" hidden="false" customHeight="false" outlineLevel="0" collapsed="false">
      <c r="A484" s="1" t="n">
        <v>11326</v>
      </c>
      <c r="B484" s="2" t="s">
        <v>614</v>
      </c>
      <c r="D484" s="4" t="s">
        <v>36</v>
      </c>
      <c r="E484" s="5" t="n">
        <v>610</v>
      </c>
      <c r="F484" s="6" t="n">
        <v>580.5</v>
      </c>
      <c r="G484" s="7" t="n">
        <v>554.1</v>
      </c>
      <c r="H484" s="8" t="s">
        <v>26</v>
      </c>
      <c r="O484" s="2" t="s">
        <v>615</v>
      </c>
      <c r="P484" s="14" t="n">
        <v>76</v>
      </c>
      <c r="Q484" s="42" t="s">
        <v>27</v>
      </c>
    </row>
    <row r="485" customFormat="false" ht="12.75" hidden="false" customHeight="false" outlineLevel="0" collapsed="false">
      <c r="A485" s="1" t="n">
        <v>11483</v>
      </c>
      <c r="B485" s="2" t="s">
        <v>616</v>
      </c>
      <c r="D485" s="4" t="s">
        <v>25</v>
      </c>
      <c r="E485" s="5" t="n">
        <v>363</v>
      </c>
      <c r="F485" s="6" t="n">
        <v>345.4</v>
      </c>
      <c r="G485" s="7" t="n">
        <v>329.8</v>
      </c>
      <c r="H485" s="8" t="s">
        <v>26</v>
      </c>
      <c r="I485" s="9" t="n">
        <v>310</v>
      </c>
      <c r="J485" s="10" t="n">
        <v>2</v>
      </c>
      <c r="K485" s="9" t="n">
        <v>290</v>
      </c>
      <c r="L485" s="11" t="n">
        <v>4</v>
      </c>
      <c r="O485" s="2" t="s">
        <v>617</v>
      </c>
      <c r="P485" s="14" t="n">
        <v>60</v>
      </c>
      <c r="Q485" s="42" t="s">
        <v>27</v>
      </c>
    </row>
    <row r="486" customFormat="false" ht="12.75" hidden="false" customHeight="false" outlineLevel="0" collapsed="false">
      <c r="A486" s="1" t="n">
        <v>12908</v>
      </c>
      <c r="B486" s="2" t="s">
        <v>618</v>
      </c>
      <c r="D486" s="4" t="s">
        <v>36</v>
      </c>
      <c r="E486" s="5" t="n">
        <v>530</v>
      </c>
      <c r="F486" s="6" t="n">
        <v>504.4</v>
      </c>
      <c r="G486" s="7" t="n">
        <v>481.5</v>
      </c>
      <c r="H486" s="8" t="s">
        <v>26</v>
      </c>
      <c r="O486" s="2" t="s">
        <v>619</v>
      </c>
      <c r="P486" s="14" t="n">
        <v>50</v>
      </c>
      <c r="Q486" s="42" t="s">
        <v>27</v>
      </c>
    </row>
    <row r="487" customFormat="false" ht="12.75" hidden="false" customHeight="false" outlineLevel="0" collapsed="false">
      <c r="A487" s="1" t="n">
        <v>13946</v>
      </c>
      <c r="B487" s="2" t="s">
        <v>620</v>
      </c>
      <c r="D487" s="4" t="s">
        <v>36</v>
      </c>
      <c r="E487" s="5" t="n">
        <v>378</v>
      </c>
      <c r="F487" s="6" t="n">
        <v>359.7</v>
      </c>
      <c r="G487" s="7" t="n">
        <v>343.3</v>
      </c>
      <c r="H487" s="8" t="s">
        <v>26</v>
      </c>
      <c r="O487" s="2" t="s">
        <v>621</v>
      </c>
      <c r="P487" s="14" t="n">
        <v>60</v>
      </c>
      <c r="Q487" s="42" t="s">
        <v>27</v>
      </c>
    </row>
    <row r="488" customFormat="false" ht="12.75" hidden="false" customHeight="false" outlineLevel="0" collapsed="false">
      <c r="A488" s="1" t="n">
        <v>13717</v>
      </c>
      <c r="B488" s="2" t="s">
        <v>622</v>
      </c>
      <c r="D488" s="4" t="s">
        <v>25</v>
      </c>
      <c r="E488" s="5" t="n">
        <v>212</v>
      </c>
      <c r="F488" s="6" t="n">
        <v>201.9</v>
      </c>
      <c r="G488" s="7" t="n">
        <v>192.6</v>
      </c>
      <c r="H488" s="8" t="s">
        <v>26</v>
      </c>
      <c r="I488" s="9" t="n">
        <v>176</v>
      </c>
      <c r="J488" s="10" t="n">
        <v>4</v>
      </c>
      <c r="K488" s="9" t="n">
        <v>159.5</v>
      </c>
      <c r="L488" s="11" t="n">
        <v>8</v>
      </c>
      <c r="O488" s="2" t="s">
        <v>623</v>
      </c>
      <c r="P488" s="14" t="n">
        <v>60</v>
      </c>
      <c r="Q488" s="42" t="s">
        <v>27</v>
      </c>
    </row>
    <row r="489" customFormat="false" ht="12.75" hidden="false" customHeight="false" outlineLevel="0" collapsed="false">
      <c r="A489" s="1" t="n">
        <v>13409</v>
      </c>
      <c r="B489" s="2" t="s">
        <v>624</v>
      </c>
      <c r="D489" s="4" t="s">
        <v>25</v>
      </c>
      <c r="E489" s="5" t="n">
        <v>720</v>
      </c>
      <c r="F489" s="6" t="n">
        <v>685.7</v>
      </c>
      <c r="G489" s="7" t="n">
        <v>654.5</v>
      </c>
      <c r="H489" s="8" t="s">
        <v>26</v>
      </c>
      <c r="I489" s="9" t="n">
        <v>621.5</v>
      </c>
      <c r="J489" s="10" t="n">
        <v>2</v>
      </c>
      <c r="K489" s="9" t="n">
        <v>594</v>
      </c>
      <c r="L489" s="11" t="n">
        <v>4</v>
      </c>
      <c r="O489" s="2" t="s">
        <v>625</v>
      </c>
      <c r="P489" s="14" t="n">
        <v>210</v>
      </c>
      <c r="Q489" s="42" t="s">
        <v>27</v>
      </c>
    </row>
    <row r="490" customFormat="false" ht="12.75" hidden="false" customHeight="false" outlineLevel="0" collapsed="false">
      <c r="A490" s="1" t="n">
        <v>10558</v>
      </c>
      <c r="B490" s="2" t="s">
        <v>626</v>
      </c>
      <c r="D490" s="4" t="s">
        <v>36</v>
      </c>
      <c r="E490" s="5" t="n">
        <v>308</v>
      </c>
      <c r="F490" s="6" t="n">
        <v>293.2</v>
      </c>
      <c r="G490" s="7" t="n">
        <v>279.8</v>
      </c>
      <c r="H490" s="8" t="s">
        <v>26</v>
      </c>
      <c r="O490" s="2" t="s">
        <v>627</v>
      </c>
      <c r="P490" s="14" t="n">
        <v>155</v>
      </c>
      <c r="Q490" s="42" t="s">
        <v>27</v>
      </c>
    </row>
    <row r="491" customFormat="false" ht="12.75" hidden="false" customHeight="false" outlineLevel="0" collapsed="false">
      <c r="A491" s="1" t="n">
        <v>10751</v>
      </c>
      <c r="B491" s="2" t="s">
        <v>628</v>
      </c>
      <c r="D491" s="4" t="s">
        <v>25</v>
      </c>
      <c r="E491" s="5" t="n">
        <v>341</v>
      </c>
      <c r="F491" s="6" t="n">
        <v>324.5</v>
      </c>
      <c r="G491" s="7" t="n">
        <v>309.8</v>
      </c>
      <c r="H491" s="8" t="s">
        <v>26</v>
      </c>
      <c r="I491" s="9" t="n">
        <v>292.6</v>
      </c>
      <c r="J491" s="10" t="n">
        <v>2</v>
      </c>
      <c r="K491" s="9" t="n">
        <v>275</v>
      </c>
      <c r="L491" s="11" t="n">
        <v>4</v>
      </c>
      <c r="O491" s="2" t="s">
        <v>629</v>
      </c>
      <c r="P491" s="14" t="n">
        <v>100</v>
      </c>
      <c r="Q491" s="42" t="s">
        <v>27</v>
      </c>
    </row>
    <row r="492" customFormat="false" ht="12.75" hidden="false" customHeight="false" outlineLevel="0" collapsed="false">
      <c r="A492" s="1" t="n">
        <v>13718</v>
      </c>
      <c r="B492" s="2" t="s">
        <v>630</v>
      </c>
      <c r="D492" s="4" t="s">
        <v>25</v>
      </c>
      <c r="E492" s="5" t="n">
        <v>251</v>
      </c>
      <c r="F492" s="6" t="n">
        <v>238.9</v>
      </c>
      <c r="G492" s="7" t="n">
        <v>228</v>
      </c>
      <c r="H492" s="8" t="s">
        <v>26</v>
      </c>
      <c r="I492" s="9" t="n">
        <v>206.8</v>
      </c>
      <c r="J492" s="10" t="n">
        <v>4</v>
      </c>
      <c r="K492" s="9" t="n">
        <v>187</v>
      </c>
      <c r="L492" s="11" t="n">
        <v>8</v>
      </c>
      <c r="O492" s="2" t="s">
        <v>623</v>
      </c>
      <c r="P492" s="14" t="n">
        <v>60</v>
      </c>
      <c r="Q492" s="42" t="s">
        <v>27</v>
      </c>
    </row>
    <row r="493" customFormat="false" ht="12.75" hidden="false" customHeight="false" outlineLevel="0" collapsed="false">
      <c r="A493" s="1" t="n">
        <v>13947</v>
      </c>
      <c r="B493" s="2" t="s">
        <v>631</v>
      </c>
      <c r="D493" s="4" t="s">
        <v>25</v>
      </c>
      <c r="E493" s="5" t="n">
        <v>473</v>
      </c>
      <c r="F493" s="6" t="n">
        <v>450.1</v>
      </c>
      <c r="G493" s="7" t="n">
        <v>429.7</v>
      </c>
      <c r="H493" s="8" t="s">
        <v>26</v>
      </c>
      <c r="I493" s="9" t="n">
        <v>412.5</v>
      </c>
      <c r="J493" s="10" t="n">
        <v>2</v>
      </c>
      <c r="K493" s="9" t="n">
        <v>396</v>
      </c>
      <c r="L493" s="11" t="n">
        <v>4</v>
      </c>
      <c r="O493" s="2" t="s">
        <v>632</v>
      </c>
      <c r="P493" s="14" t="n">
        <v>85</v>
      </c>
      <c r="Q493" s="42" t="s">
        <v>27</v>
      </c>
    </row>
    <row r="494" customFormat="false" ht="12.75" hidden="false" customHeight="false" outlineLevel="0" collapsed="false">
      <c r="A494" s="1" t="n">
        <v>11355</v>
      </c>
      <c r="B494" s="2" t="s">
        <v>633</v>
      </c>
      <c r="D494" s="4" t="s">
        <v>25</v>
      </c>
      <c r="E494" s="5" t="n">
        <v>330</v>
      </c>
      <c r="F494" s="6" t="n">
        <v>314.2</v>
      </c>
      <c r="G494" s="7" t="n">
        <v>299.9</v>
      </c>
      <c r="H494" s="8" t="s">
        <v>26</v>
      </c>
      <c r="I494" s="9" t="n">
        <v>277</v>
      </c>
      <c r="J494" s="10" t="n">
        <v>2</v>
      </c>
      <c r="K494" s="9" t="n">
        <v>254</v>
      </c>
      <c r="L494" s="11" t="n">
        <v>4</v>
      </c>
      <c r="O494" s="2" t="s">
        <v>634</v>
      </c>
      <c r="P494" s="14" t="n">
        <v>130</v>
      </c>
      <c r="Q494" s="42" t="s">
        <v>27</v>
      </c>
    </row>
    <row r="495" customFormat="false" ht="12.75" hidden="false" customHeight="false" outlineLevel="0" collapsed="false">
      <c r="A495" s="1" t="n">
        <v>12359</v>
      </c>
      <c r="B495" s="2" t="s">
        <v>635</v>
      </c>
      <c r="D495" s="4" t="s">
        <v>25</v>
      </c>
      <c r="E495" s="5" t="n">
        <v>560</v>
      </c>
      <c r="F495" s="6" t="n">
        <v>532.8</v>
      </c>
      <c r="G495" s="7" t="n">
        <v>508.6</v>
      </c>
      <c r="H495" s="8" t="s">
        <v>26</v>
      </c>
      <c r="I495" s="9" t="n">
        <v>484</v>
      </c>
      <c r="J495" s="10" t="n">
        <v>2</v>
      </c>
      <c r="K495" s="9" t="n">
        <v>458.7</v>
      </c>
      <c r="L495" s="11" t="n">
        <v>4</v>
      </c>
      <c r="O495" s="2" t="s">
        <v>636</v>
      </c>
      <c r="P495" s="14" t="n">
        <v>106</v>
      </c>
      <c r="Q495" s="42" t="s">
        <v>27</v>
      </c>
    </row>
    <row r="496" customFormat="false" ht="12.75" hidden="false" customHeight="false" outlineLevel="0" collapsed="false">
      <c r="A496" s="1" t="n">
        <v>11485</v>
      </c>
      <c r="B496" s="2" t="s">
        <v>637</v>
      </c>
      <c r="D496" s="4" t="s">
        <v>25</v>
      </c>
      <c r="E496" s="5" t="n">
        <v>800</v>
      </c>
      <c r="F496" s="6" t="n">
        <v>761.2</v>
      </c>
      <c r="G496" s="7" t="n">
        <v>726.7</v>
      </c>
      <c r="H496" s="8" t="s">
        <v>26</v>
      </c>
      <c r="I496" s="9" t="n">
        <v>688</v>
      </c>
      <c r="J496" s="10" t="n">
        <v>2</v>
      </c>
      <c r="K496" s="9" t="n">
        <v>649</v>
      </c>
      <c r="L496" s="11" t="n">
        <v>4</v>
      </c>
      <c r="O496" s="2" t="s">
        <v>638</v>
      </c>
      <c r="P496" s="14" t="n">
        <v>245</v>
      </c>
      <c r="Q496" s="42" t="s">
        <v>27</v>
      </c>
    </row>
    <row r="497" customFormat="false" ht="12.75" hidden="false" customHeight="false" outlineLevel="0" collapsed="false">
      <c r="A497" s="1" t="n">
        <v>10849</v>
      </c>
      <c r="B497" s="2" t="s">
        <v>639</v>
      </c>
      <c r="D497" s="4" t="s">
        <v>25</v>
      </c>
      <c r="E497" s="5" t="n">
        <v>462</v>
      </c>
      <c r="F497" s="6" t="n">
        <v>439.7</v>
      </c>
      <c r="G497" s="7" t="n">
        <v>419.7</v>
      </c>
      <c r="H497" s="8" t="s">
        <v>26</v>
      </c>
      <c r="I497" s="9" t="n">
        <v>396</v>
      </c>
      <c r="J497" s="10" t="n">
        <v>2</v>
      </c>
      <c r="K497" s="9" t="n">
        <v>374</v>
      </c>
      <c r="L497" s="11" t="n">
        <v>4</v>
      </c>
      <c r="O497" s="2" t="s">
        <v>640</v>
      </c>
      <c r="P497" s="14" t="n">
        <v>240</v>
      </c>
      <c r="Q497" s="42" t="s">
        <v>27</v>
      </c>
    </row>
    <row r="498" customFormat="false" ht="12.75" hidden="false" customHeight="false" outlineLevel="0" collapsed="false">
      <c r="A498" s="1" t="n">
        <v>11489</v>
      </c>
      <c r="B498" s="2" t="s">
        <v>641</v>
      </c>
      <c r="D498" s="4" t="s">
        <v>36</v>
      </c>
      <c r="E498" s="5" t="n">
        <v>730</v>
      </c>
      <c r="F498" s="6" t="n">
        <v>694.7</v>
      </c>
      <c r="G498" s="7" t="n">
        <v>663.1</v>
      </c>
      <c r="H498" s="8" t="s">
        <v>26</v>
      </c>
      <c r="O498" s="2" t="s">
        <v>642</v>
      </c>
      <c r="P498" s="14" t="n">
        <v>200</v>
      </c>
      <c r="Q498" s="42" t="s">
        <v>27</v>
      </c>
    </row>
    <row r="499" customFormat="false" ht="12.75" hidden="false" customHeight="false" outlineLevel="0" collapsed="false">
      <c r="A499" s="1" t="n">
        <v>12353</v>
      </c>
      <c r="B499" s="2" t="s">
        <v>643</v>
      </c>
      <c r="D499" s="4" t="s">
        <v>25</v>
      </c>
      <c r="E499" s="5" t="n">
        <v>540</v>
      </c>
      <c r="F499" s="6" t="n">
        <v>513.9</v>
      </c>
      <c r="G499" s="7" t="n">
        <v>490.6</v>
      </c>
      <c r="H499" s="8" t="s">
        <v>26</v>
      </c>
      <c r="I499" s="9" t="n">
        <v>464.2</v>
      </c>
      <c r="J499" s="10" t="n">
        <v>2</v>
      </c>
      <c r="K499" s="9" t="n">
        <v>440</v>
      </c>
      <c r="L499" s="11" t="n">
        <v>4</v>
      </c>
      <c r="O499" s="2" t="s">
        <v>644</v>
      </c>
      <c r="P499" s="14" t="n">
        <v>107</v>
      </c>
      <c r="Q499" s="42" t="s">
        <v>27</v>
      </c>
    </row>
    <row r="500" customFormat="false" ht="12.75" hidden="false" customHeight="false" outlineLevel="0" collapsed="false">
      <c r="A500" s="1" t="n">
        <v>13948</v>
      </c>
      <c r="B500" s="2" t="s">
        <v>645</v>
      </c>
      <c r="D500" s="4" t="s">
        <v>25</v>
      </c>
      <c r="E500" s="5" t="n">
        <v>510</v>
      </c>
      <c r="F500" s="6" t="n">
        <v>485.3</v>
      </c>
      <c r="G500" s="7" t="n">
        <v>463.2</v>
      </c>
      <c r="H500" s="8" t="s">
        <v>26</v>
      </c>
      <c r="I500" s="9" t="n">
        <v>435.6</v>
      </c>
      <c r="J500" s="10" t="n">
        <v>2</v>
      </c>
      <c r="K500" s="9" t="n">
        <v>412.5</v>
      </c>
      <c r="L500" s="11" t="n">
        <v>4</v>
      </c>
      <c r="O500" s="2" t="s">
        <v>646</v>
      </c>
      <c r="P500" s="14" t="n">
        <v>90</v>
      </c>
      <c r="Q500" s="42" t="s">
        <v>27</v>
      </c>
    </row>
    <row r="501" customFormat="false" ht="12.75" hidden="false" customHeight="false" outlineLevel="0" collapsed="false">
      <c r="A501" s="1" t="n">
        <v>11486</v>
      </c>
      <c r="B501" s="2" t="s">
        <v>647</v>
      </c>
      <c r="D501" s="4" t="s">
        <v>25</v>
      </c>
      <c r="E501" s="5" t="n">
        <v>860</v>
      </c>
      <c r="F501" s="6" t="n">
        <v>818.4</v>
      </c>
      <c r="G501" s="7" t="n">
        <v>781.1</v>
      </c>
      <c r="H501" s="8" t="s">
        <v>26</v>
      </c>
      <c r="I501" s="9" t="n">
        <v>739</v>
      </c>
      <c r="J501" s="10" t="n">
        <v>2</v>
      </c>
      <c r="K501" s="9" t="n">
        <v>698</v>
      </c>
      <c r="L501" s="11" t="n">
        <v>4</v>
      </c>
      <c r="O501" s="2" t="s">
        <v>648</v>
      </c>
      <c r="P501" s="14" t="n">
        <v>290</v>
      </c>
      <c r="Q501" s="42" t="s">
        <v>27</v>
      </c>
    </row>
    <row r="502" customFormat="false" ht="12.75" hidden="false" customHeight="false" outlineLevel="0" collapsed="false">
      <c r="A502" s="1" t="n">
        <v>14245</v>
      </c>
      <c r="B502" s="2" t="s">
        <v>649</v>
      </c>
      <c r="D502" s="4" t="s">
        <v>36</v>
      </c>
      <c r="E502" s="5" t="n">
        <v>520</v>
      </c>
      <c r="F502" s="6" t="n">
        <v>495.2</v>
      </c>
      <c r="G502" s="7" t="n">
        <v>472.8</v>
      </c>
      <c r="H502" s="8" t="s">
        <v>26</v>
      </c>
      <c r="I502" s="9" t="n">
        <v>440</v>
      </c>
      <c r="J502" s="10" t="n">
        <v>2</v>
      </c>
      <c r="O502" s="2" t="s">
        <v>650</v>
      </c>
      <c r="P502" s="14" t="n">
        <v>310</v>
      </c>
      <c r="Q502" s="42" t="s">
        <v>27</v>
      </c>
    </row>
    <row r="503" customFormat="false" ht="12.75" hidden="false" customHeight="false" outlineLevel="0" collapsed="false">
      <c r="A503" s="1" t="n">
        <v>13719</v>
      </c>
      <c r="B503" s="2" t="s">
        <v>651</v>
      </c>
      <c r="D503" s="4" t="s">
        <v>25</v>
      </c>
      <c r="E503" s="5" t="n">
        <v>430</v>
      </c>
      <c r="F503" s="6" t="n">
        <v>409.2</v>
      </c>
      <c r="G503" s="7" t="n">
        <v>390.6</v>
      </c>
      <c r="H503" s="8" t="s">
        <v>26</v>
      </c>
      <c r="I503" s="9" t="n">
        <v>360</v>
      </c>
      <c r="J503" s="10" t="n">
        <v>2</v>
      </c>
      <c r="K503" s="9" t="n">
        <v>330</v>
      </c>
      <c r="L503" s="11" t="n">
        <v>4</v>
      </c>
      <c r="O503" s="2" t="s">
        <v>652</v>
      </c>
      <c r="P503" s="14" t="n">
        <v>90</v>
      </c>
      <c r="Q503" s="42" t="s">
        <v>27</v>
      </c>
    </row>
    <row r="504" customFormat="false" ht="12.75" hidden="false" customHeight="false" outlineLevel="0" collapsed="false">
      <c r="A504" s="1" t="n">
        <v>12909</v>
      </c>
      <c r="B504" s="2" t="s">
        <v>653</v>
      </c>
      <c r="D504" s="4" t="s">
        <v>25</v>
      </c>
      <c r="E504" s="5" t="n">
        <v>990</v>
      </c>
      <c r="F504" s="6" t="n">
        <v>942.9</v>
      </c>
      <c r="G504" s="7" t="n">
        <v>900</v>
      </c>
      <c r="H504" s="8" t="s">
        <v>26</v>
      </c>
      <c r="I504" s="9" t="n">
        <v>851.4</v>
      </c>
      <c r="J504" s="10" t="n">
        <v>2</v>
      </c>
      <c r="K504" s="9" t="n">
        <v>803</v>
      </c>
      <c r="L504" s="11" t="n">
        <v>4</v>
      </c>
      <c r="O504" s="2" t="s">
        <v>654</v>
      </c>
      <c r="P504" s="14" t="n">
        <v>250</v>
      </c>
      <c r="Q504" s="42" t="s">
        <v>27</v>
      </c>
    </row>
    <row r="505" customFormat="false" ht="12.75" hidden="false" customHeight="false" outlineLevel="0" collapsed="false">
      <c r="A505" s="1" t="n">
        <v>12152</v>
      </c>
      <c r="B505" s="2" t="s">
        <v>655</v>
      </c>
      <c r="D505" s="4" t="s">
        <v>25</v>
      </c>
      <c r="E505" s="5" t="n">
        <v>700</v>
      </c>
      <c r="F505" s="6" t="n">
        <v>666.2</v>
      </c>
      <c r="G505" s="7" t="n">
        <v>635.8</v>
      </c>
      <c r="H505" s="8" t="s">
        <v>26</v>
      </c>
      <c r="I505" s="9" t="n">
        <v>610.5</v>
      </c>
      <c r="J505" s="10" t="n">
        <v>2</v>
      </c>
      <c r="K505" s="9" t="n">
        <v>583</v>
      </c>
      <c r="L505" s="11" t="n">
        <v>4</v>
      </c>
      <c r="O505" s="2" t="s">
        <v>656</v>
      </c>
      <c r="P505" s="14" t="n">
        <v>234</v>
      </c>
      <c r="Q505" s="42" t="s">
        <v>27</v>
      </c>
    </row>
    <row r="506" customFormat="false" ht="12.75" hidden="false" customHeight="false" outlineLevel="0" collapsed="false">
      <c r="A506" s="1" t="n">
        <v>11249</v>
      </c>
      <c r="B506" s="2" t="s">
        <v>657</v>
      </c>
      <c r="D506" s="4" t="s">
        <v>36</v>
      </c>
      <c r="E506" s="5" t="n">
        <v>550</v>
      </c>
      <c r="F506" s="6" t="n">
        <v>523.5</v>
      </c>
      <c r="G506" s="7" t="n">
        <v>499.6</v>
      </c>
      <c r="H506" s="8" t="s">
        <v>26</v>
      </c>
      <c r="O506" s="2" t="s">
        <v>656</v>
      </c>
      <c r="P506" s="14" t="n">
        <v>215</v>
      </c>
      <c r="Q506" s="42" t="s">
        <v>27</v>
      </c>
    </row>
    <row r="507" customFormat="false" ht="12.75" hidden="false" customHeight="false" outlineLevel="0" collapsed="false">
      <c r="A507" s="1" t="n">
        <v>9891</v>
      </c>
      <c r="B507" s="2" t="s">
        <v>658</v>
      </c>
      <c r="D507" s="4" t="s">
        <v>25</v>
      </c>
      <c r="E507" s="5" t="n">
        <v>830</v>
      </c>
      <c r="F507" s="6" t="n">
        <v>789.8</v>
      </c>
      <c r="G507" s="7" t="n">
        <v>753.8</v>
      </c>
      <c r="H507" s="8" t="s">
        <v>26</v>
      </c>
      <c r="I507" s="9" t="n">
        <v>704</v>
      </c>
      <c r="J507" s="10" t="n">
        <v>2</v>
      </c>
      <c r="K507" s="9" t="n">
        <v>660</v>
      </c>
      <c r="L507" s="11" t="n">
        <v>4</v>
      </c>
      <c r="O507" s="2" t="s">
        <v>659</v>
      </c>
      <c r="P507" s="14" t="n">
        <v>197</v>
      </c>
      <c r="Q507" s="42" t="s">
        <v>27</v>
      </c>
    </row>
    <row r="508" customFormat="false" ht="12.75" hidden="false" customHeight="false" outlineLevel="0" collapsed="false">
      <c r="A508" s="1" t="n">
        <v>10413</v>
      </c>
      <c r="B508" s="2" t="s">
        <v>660</v>
      </c>
      <c r="D508" s="4" t="s">
        <v>25</v>
      </c>
      <c r="E508" s="5" t="n">
        <v>1070</v>
      </c>
      <c r="F508" s="6" t="n">
        <v>1019</v>
      </c>
      <c r="G508" s="7" t="n">
        <v>972.7</v>
      </c>
      <c r="H508" s="8" t="s">
        <v>26</v>
      </c>
      <c r="I508" s="9" t="n">
        <v>931.7</v>
      </c>
      <c r="J508" s="10" t="n">
        <v>2</v>
      </c>
      <c r="K508" s="9" t="n">
        <v>897.6</v>
      </c>
      <c r="L508" s="11" t="n">
        <v>4</v>
      </c>
      <c r="O508" s="2" t="s">
        <v>661</v>
      </c>
      <c r="P508" s="14" t="n">
        <v>191</v>
      </c>
      <c r="Q508" s="42" t="s">
        <v>27</v>
      </c>
    </row>
    <row r="509" customFormat="false" ht="12.75" hidden="false" customHeight="false" outlineLevel="0" collapsed="false">
      <c r="A509" s="1" t="n">
        <v>12354</v>
      </c>
      <c r="B509" s="2" t="s">
        <v>662</v>
      </c>
      <c r="D509" s="4" t="s">
        <v>25</v>
      </c>
      <c r="E509" s="5" t="n">
        <v>740</v>
      </c>
      <c r="F509" s="6" t="n">
        <v>704.1</v>
      </c>
      <c r="G509" s="7" t="n">
        <v>672.1</v>
      </c>
      <c r="H509" s="8" t="s">
        <v>26</v>
      </c>
      <c r="I509" s="9" t="n">
        <v>625.9</v>
      </c>
      <c r="J509" s="10" t="n">
        <v>4</v>
      </c>
      <c r="K509" s="9" t="n">
        <v>584.1</v>
      </c>
      <c r="L509" s="11" t="n">
        <v>8</v>
      </c>
      <c r="O509" s="2" t="s">
        <v>663</v>
      </c>
      <c r="P509" s="14" t="n">
        <v>113</v>
      </c>
      <c r="Q509" s="42" t="s">
        <v>27</v>
      </c>
    </row>
    <row r="510" customFormat="false" ht="12.75" hidden="false" customHeight="false" outlineLevel="0" collapsed="false">
      <c r="A510" s="1" t="n">
        <v>11490</v>
      </c>
      <c r="B510" s="2" t="s">
        <v>664</v>
      </c>
      <c r="D510" s="4" t="s">
        <v>36</v>
      </c>
      <c r="E510" s="5" t="n">
        <v>920</v>
      </c>
      <c r="F510" s="6" t="n">
        <v>876.2</v>
      </c>
      <c r="G510" s="7" t="n">
        <v>836.3</v>
      </c>
      <c r="H510" s="8" t="s">
        <v>26</v>
      </c>
      <c r="O510" s="2" t="s">
        <v>665</v>
      </c>
      <c r="P510" s="14" t="n">
        <v>175</v>
      </c>
      <c r="Q510" s="42" t="s">
        <v>27</v>
      </c>
    </row>
    <row r="511" customFormat="false" ht="12.75" hidden="false" customHeight="false" outlineLevel="0" collapsed="false">
      <c r="A511" s="1" t="n">
        <v>11487</v>
      </c>
      <c r="B511" s="2" t="s">
        <v>666</v>
      </c>
      <c r="D511" s="4" t="s">
        <v>25</v>
      </c>
      <c r="E511" s="5" t="n">
        <v>1070</v>
      </c>
      <c r="F511" s="6" t="n">
        <v>1019</v>
      </c>
      <c r="G511" s="7" t="n">
        <v>972.7</v>
      </c>
      <c r="H511" s="8" t="s">
        <v>26</v>
      </c>
      <c r="I511" s="9" t="n">
        <v>939.4</v>
      </c>
      <c r="J511" s="10" t="n">
        <v>2</v>
      </c>
      <c r="K511" s="9" t="n">
        <v>909.7</v>
      </c>
      <c r="L511" s="11" t="n">
        <v>4</v>
      </c>
      <c r="O511" s="2" t="s">
        <v>667</v>
      </c>
      <c r="P511" s="14" t="n">
        <v>590</v>
      </c>
      <c r="Q511" s="42" t="s">
        <v>27</v>
      </c>
    </row>
    <row r="512" customFormat="false" ht="12.75" hidden="false" customHeight="false" outlineLevel="0" collapsed="false">
      <c r="A512" s="1" t="n">
        <v>13720</v>
      </c>
      <c r="B512" s="2" t="s">
        <v>668</v>
      </c>
      <c r="D512" s="4" t="s">
        <v>25</v>
      </c>
      <c r="E512" s="5" t="n">
        <v>530</v>
      </c>
      <c r="F512" s="6" t="n">
        <v>504.4</v>
      </c>
      <c r="G512" s="7" t="n">
        <v>481.5</v>
      </c>
      <c r="H512" s="8" t="s">
        <v>26</v>
      </c>
      <c r="I512" s="9" t="n">
        <v>440</v>
      </c>
      <c r="J512" s="10" t="n">
        <v>2</v>
      </c>
      <c r="K512" s="9" t="n">
        <v>400</v>
      </c>
      <c r="L512" s="11" t="n">
        <v>4</v>
      </c>
      <c r="O512" s="2" t="s">
        <v>669</v>
      </c>
      <c r="P512" s="14" t="n">
        <v>130</v>
      </c>
      <c r="Q512" s="42" t="s">
        <v>27</v>
      </c>
    </row>
    <row r="513" customFormat="false" ht="12.75" hidden="false" customHeight="false" outlineLevel="0" collapsed="false">
      <c r="A513" s="1" t="n">
        <v>14304</v>
      </c>
      <c r="B513" s="2" t="s">
        <v>670</v>
      </c>
      <c r="D513" s="4" t="s">
        <v>25</v>
      </c>
      <c r="E513" s="5" t="n">
        <v>970</v>
      </c>
      <c r="F513" s="6" t="n">
        <v>923.9</v>
      </c>
      <c r="G513" s="7" t="n">
        <v>881.9</v>
      </c>
      <c r="H513" s="8" t="s">
        <v>26</v>
      </c>
      <c r="I513" s="9" t="n">
        <v>836</v>
      </c>
      <c r="J513" s="10" t="n">
        <v>2</v>
      </c>
      <c r="K513" s="9" t="n">
        <v>792</v>
      </c>
      <c r="L513" s="11" t="n">
        <v>4</v>
      </c>
      <c r="P513" s="14" t="n">
        <v>330</v>
      </c>
      <c r="Q513" s="42" t="s">
        <v>27</v>
      </c>
    </row>
    <row r="514" customFormat="false" ht="12.75" hidden="false" customHeight="false" outlineLevel="0" collapsed="false">
      <c r="A514" s="1" t="n">
        <v>14339</v>
      </c>
      <c r="B514" s="2" t="s">
        <v>671</v>
      </c>
      <c r="D514" s="4" t="s">
        <v>36</v>
      </c>
      <c r="E514" s="5" t="n">
        <v>550</v>
      </c>
      <c r="F514" s="6" t="n">
        <v>523.8</v>
      </c>
      <c r="G514" s="7" t="n">
        <v>500.1</v>
      </c>
      <c r="H514" s="8" t="s">
        <v>26</v>
      </c>
      <c r="O514" s="2" t="s">
        <v>672</v>
      </c>
      <c r="P514" s="14" t="n">
        <v>200</v>
      </c>
      <c r="Q514" s="42" t="s">
        <v>27</v>
      </c>
    </row>
    <row r="515" customFormat="false" ht="12.75" hidden="false" customHeight="false" outlineLevel="0" collapsed="false">
      <c r="A515" s="1" t="n">
        <v>9874</v>
      </c>
      <c r="B515" s="2" t="s">
        <v>673</v>
      </c>
      <c r="D515" s="4" t="s">
        <v>36</v>
      </c>
      <c r="E515" s="5" t="n">
        <v>1180</v>
      </c>
      <c r="F515" s="6" t="n">
        <v>1123.9</v>
      </c>
      <c r="G515" s="7" t="n">
        <v>1072.7</v>
      </c>
      <c r="H515" s="8" t="s">
        <v>26</v>
      </c>
      <c r="O515" s="2" t="s">
        <v>674</v>
      </c>
      <c r="P515" s="14" t="n">
        <v>295</v>
      </c>
      <c r="Q515" s="42" t="s">
        <v>27</v>
      </c>
    </row>
    <row r="516" customFormat="false" ht="12.75" hidden="false" customHeight="false" outlineLevel="0" collapsed="false">
      <c r="A516" s="1" t="n">
        <v>10362</v>
      </c>
      <c r="B516" s="2" t="s">
        <v>675</v>
      </c>
      <c r="D516" s="4" t="s">
        <v>25</v>
      </c>
      <c r="E516" s="5" t="n">
        <v>1220</v>
      </c>
      <c r="F516" s="6" t="n">
        <v>1161.8</v>
      </c>
      <c r="G516" s="7" t="n">
        <v>1109</v>
      </c>
      <c r="H516" s="8" t="s">
        <v>26</v>
      </c>
      <c r="I516" s="9" t="n">
        <v>1058.2</v>
      </c>
      <c r="J516" s="10" t="n">
        <v>2</v>
      </c>
      <c r="K516" s="9" t="n">
        <v>1016.4</v>
      </c>
      <c r="L516" s="11" t="n">
        <v>4</v>
      </c>
      <c r="O516" s="2" t="s">
        <v>676</v>
      </c>
      <c r="P516" s="14" t="n">
        <v>275</v>
      </c>
      <c r="Q516" s="42" t="s">
        <v>27</v>
      </c>
    </row>
    <row r="517" customFormat="false" ht="12.75" hidden="false" customHeight="false" outlineLevel="0" collapsed="false">
      <c r="A517" s="1" t="n">
        <v>10253</v>
      </c>
      <c r="B517" s="2" t="s">
        <v>677</v>
      </c>
      <c r="D517" s="4" t="s">
        <v>25</v>
      </c>
      <c r="E517" s="5" t="n">
        <v>880</v>
      </c>
      <c r="F517" s="6" t="n">
        <v>838.2</v>
      </c>
      <c r="G517" s="7" t="n">
        <v>800</v>
      </c>
      <c r="H517" s="8" t="s">
        <v>26</v>
      </c>
      <c r="I517" s="9" t="n">
        <v>762.3</v>
      </c>
      <c r="J517" s="10" t="n">
        <v>2</v>
      </c>
      <c r="K517" s="9" t="n">
        <v>728.2</v>
      </c>
      <c r="L517" s="11" t="n">
        <v>4</v>
      </c>
      <c r="O517" s="2" t="s">
        <v>678</v>
      </c>
      <c r="P517" s="14" t="n">
        <v>220</v>
      </c>
      <c r="Q517" s="42" t="s">
        <v>27</v>
      </c>
    </row>
    <row r="518" customFormat="false" ht="12.75" hidden="false" customHeight="false" outlineLevel="0" collapsed="false">
      <c r="A518" s="1" t="n">
        <v>11488</v>
      </c>
      <c r="B518" s="2" t="s">
        <v>679</v>
      </c>
      <c r="D518" s="4" t="s">
        <v>25</v>
      </c>
      <c r="E518" s="5" t="n">
        <v>1760</v>
      </c>
      <c r="F518" s="6" t="n">
        <v>1676.2</v>
      </c>
      <c r="G518" s="7" t="n">
        <v>1600</v>
      </c>
      <c r="H518" s="8" t="s">
        <v>26</v>
      </c>
      <c r="I518" s="9" t="n">
        <v>1540</v>
      </c>
      <c r="J518" s="10" t="n">
        <v>2</v>
      </c>
      <c r="K518" s="9" t="n">
        <v>1485</v>
      </c>
      <c r="L518" s="11" t="n">
        <v>4</v>
      </c>
      <c r="O518" s="2" t="s">
        <v>680</v>
      </c>
      <c r="P518" s="14" t="n">
        <v>395</v>
      </c>
      <c r="Q518" s="42" t="s">
        <v>27</v>
      </c>
    </row>
    <row r="519" customFormat="false" ht="12.75" hidden="false" customHeight="false" outlineLevel="0" collapsed="false">
      <c r="A519" s="1" t="n">
        <v>9877</v>
      </c>
      <c r="B519" s="2" t="s">
        <v>681</v>
      </c>
      <c r="D519" s="4" t="s">
        <v>36</v>
      </c>
      <c r="E519" s="5" t="n">
        <v>1310</v>
      </c>
      <c r="F519" s="6" t="n">
        <v>1247.5</v>
      </c>
      <c r="G519" s="7" t="n">
        <v>1190.9</v>
      </c>
      <c r="H519" s="8" t="s">
        <v>26</v>
      </c>
      <c r="O519" s="2" t="s">
        <v>682</v>
      </c>
      <c r="P519" s="14" t="n">
        <v>360</v>
      </c>
      <c r="Q519" s="42" t="s">
        <v>27</v>
      </c>
    </row>
    <row r="520" customFormat="false" ht="12.75" hidden="false" customHeight="false" outlineLevel="0" collapsed="false">
      <c r="A520" s="1" t="n">
        <v>11484</v>
      </c>
      <c r="B520" s="2" t="s">
        <v>683</v>
      </c>
      <c r="D520" s="4" t="s">
        <v>25</v>
      </c>
      <c r="E520" s="5" t="n">
        <v>1510</v>
      </c>
      <c r="F520" s="6" t="n">
        <v>1438</v>
      </c>
      <c r="G520" s="7" t="n">
        <v>1372.7</v>
      </c>
      <c r="H520" s="8" t="s">
        <v>26</v>
      </c>
      <c r="I520" s="9" t="n">
        <v>1320</v>
      </c>
      <c r="J520" s="10" t="n">
        <v>2</v>
      </c>
      <c r="K520" s="9" t="n">
        <v>1265</v>
      </c>
      <c r="L520" s="11" t="n">
        <v>4</v>
      </c>
      <c r="O520" s="2" t="s">
        <v>684</v>
      </c>
      <c r="P520" s="14" t="n">
        <v>310</v>
      </c>
      <c r="Q520" s="42" t="s">
        <v>27</v>
      </c>
    </row>
    <row r="521" customFormat="false" ht="12.75" hidden="false" customHeight="false" outlineLevel="0" collapsed="false">
      <c r="A521" s="1" t="n">
        <v>14118</v>
      </c>
      <c r="B521" s="2" t="s">
        <v>685</v>
      </c>
      <c r="D521" s="4" t="s">
        <v>25</v>
      </c>
      <c r="E521" s="5" t="n">
        <v>1200</v>
      </c>
      <c r="F521" s="6" t="n">
        <v>1142.9</v>
      </c>
      <c r="G521" s="7" t="n">
        <v>1091</v>
      </c>
      <c r="H521" s="8" t="s">
        <v>26</v>
      </c>
      <c r="I521" s="9" t="n">
        <v>1030</v>
      </c>
      <c r="J521" s="10" t="n">
        <v>2</v>
      </c>
      <c r="K521" s="9" t="n">
        <v>970</v>
      </c>
      <c r="L521" s="11" t="n">
        <v>4</v>
      </c>
      <c r="P521" s="14" t="n">
        <v>320</v>
      </c>
      <c r="Q521" s="42" t="s">
        <v>27</v>
      </c>
    </row>
    <row r="522" customFormat="false" ht="12.75" hidden="false" customHeight="false" outlineLevel="0" collapsed="false">
      <c r="A522" s="1" t="n">
        <v>13297</v>
      </c>
      <c r="B522" s="2" t="s">
        <v>686</v>
      </c>
      <c r="D522" s="4" t="s">
        <v>25</v>
      </c>
      <c r="E522" s="5" t="n">
        <v>2200</v>
      </c>
      <c r="F522" s="6" t="n">
        <v>2200</v>
      </c>
      <c r="G522" s="7" t="n">
        <v>2200</v>
      </c>
      <c r="H522" s="8" t="s">
        <v>26</v>
      </c>
      <c r="I522" s="9" t="n">
        <v>2145</v>
      </c>
      <c r="J522" s="10" t="n">
        <v>2</v>
      </c>
      <c r="K522" s="9" t="n">
        <v>1980</v>
      </c>
      <c r="L522" s="11" t="n">
        <v>4</v>
      </c>
      <c r="O522" s="2" t="s">
        <v>687</v>
      </c>
      <c r="P522" s="14" t="n">
        <v>680</v>
      </c>
      <c r="Q522" s="42" t="s">
        <v>27</v>
      </c>
    </row>
    <row r="523" customFormat="false" ht="12.75" hidden="false" customHeight="false" outlineLevel="0" collapsed="false">
      <c r="A523" s="1" t="n">
        <v>9880</v>
      </c>
      <c r="B523" s="2" t="s">
        <v>688</v>
      </c>
      <c r="D523" s="4" t="s">
        <v>36</v>
      </c>
      <c r="E523" s="5" t="n">
        <v>1570</v>
      </c>
      <c r="F523" s="6" t="n">
        <v>1495.2</v>
      </c>
      <c r="G523" s="7" t="n">
        <v>1427.3</v>
      </c>
      <c r="H523" s="8" t="s">
        <v>26</v>
      </c>
      <c r="O523" s="2" t="s">
        <v>689</v>
      </c>
      <c r="P523" s="14" t="n">
        <v>510</v>
      </c>
      <c r="Q523" s="42" t="s">
        <v>27</v>
      </c>
    </row>
    <row r="524" customFormat="false" ht="12.75" hidden="false" customHeight="false" outlineLevel="0" collapsed="false">
      <c r="A524" s="1" t="n">
        <v>12907</v>
      </c>
      <c r="B524" s="2" t="s">
        <v>690</v>
      </c>
      <c r="D524" s="4" t="s">
        <v>25</v>
      </c>
      <c r="E524" s="5" t="n">
        <v>1760</v>
      </c>
      <c r="F524" s="6" t="n">
        <v>1676.2</v>
      </c>
      <c r="G524" s="7" t="n">
        <v>1600</v>
      </c>
      <c r="H524" s="8" t="s">
        <v>26</v>
      </c>
      <c r="I524" s="9" t="n">
        <v>1540</v>
      </c>
      <c r="J524" s="10" t="n">
        <v>2</v>
      </c>
      <c r="K524" s="9" t="n">
        <v>1474</v>
      </c>
      <c r="L524" s="11" t="n">
        <v>4</v>
      </c>
      <c r="O524" s="2" t="s">
        <v>691</v>
      </c>
      <c r="P524" s="14" t="n">
        <v>405</v>
      </c>
      <c r="Q524" s="42" t="s">
        <v>27</v>
      </c>
    </row>
    <row r="525" customFormat="false" ht="12.75" hidden="false" customHeight="false" outlineLevel="0" collapsed="false">
      <c r="A525" s="1" t="n">
        <v>3367</v>
      </c>
      <c r="B525" s="2" t="s">
        <v>692</v>
      </c>
      <c r="D525" s="4" t="s">
        <v>25</v>
      </c>
      <c r="E525" s="5" t="n">
        <v>4400</v>
      </c>
      <c r="F525" s="6" t="n">
        <v>4400</v>
      </c>
      <c r="G525" s="7" t="n">
        <v>4400</v>
      </c>
      <c r="H525" s="8" t="s">
        <v>26</v>
      </c>
      <c r="I525" s="9" t="n">
        <v>4345</v>
      </c>
      <c r="J525" s="10" t="n">
        <v>2</v>
      </c>
      <c r="K525" s="9" t="n">
        <v>4290</v>
      </c>
      <c r="L525" s="11" t="n">
        <v>4</v>
      </c>
      <c r="O525" s="2" t="s">
        <v>693</v>
      </c>
      <c r="P525" s="14" t="n">
        <v>2470</v>
      </c>
      <c r="Q525" s="42" t="s">
        <v>27</v>
      </c>
    </row>
    <row r="526" customFormat="false" ht="12.75" hidden="false" customHeight="false" outlineLevel="0" collapsed="false">
      <c r="A526" s="1" t="n">
        <v>12361</v>
      </c>
      <c r="B526" s="2" t="s">
        <v>694</v>
      </c>
      <c r="D526" s="4" t="s">
        <v>25</v>
      </c>
      <c r="E526" s="5" t="n">
        <v>2800</v>
      </c>
      <c r="F526" s="6" t="n">
        <v>2800</v>
      </c>
      <c r="G526" s="7" t="n">
        <v>2800</v>
      </c>
      <c r="H526" s="8" t="s">
        <v>26</v>
      </c>
      <c r="I526" s="9" t="n">
        <v>2650</v>
      </c>
      <c r="J526" s="10" t="n">
        <v>2</v>
      </c>
      <c r="K526" s="9" t="n">
        <v>2500</v>
      </c>
      <c r="L526" s="11" t="n">
        <v>4</v>
      </c>
      <c r="O526" s="2" t="s">
        <v>695</v>
      </c>
      <c r="P526" s="14" t="n">
        <v>870</v>
      </c>
      <c r="Q526" s="42" t="s">
        <v>27</v>
      </c>
    </row>
    <row r="527" customFormat="false" ht="12.75" hidden="false" customHeight="false" outlineLevel="0" collapsed="false">
      <c r="A527" s="1" t="n">
        <v>9882</v>
      </c>
      <c r="B527" s="2" t="s">
        <v>696</v>
      </c>
      <c r="D527" s="4" t="s">
        <v>36</v>
      </c>
      <c r="E527" s="5" t="n">
        <v>1630</v>
      </c>
      <c r="F527" s="6" t="n">
        <v>1552.3</v>
      </c>
      <c r="G527" s="7" t="n">
        <v>1481.7</v>
      </c>
      <c r="H527" s="8" t="s">
        <v>26</v>
      </c>
      <c r="O527" s="2" t="s">
        <v>697</v>
      </c>
      <c r="P527" s="14" t="n">
        <v>450</v>
      </c>
      <c r="Q527" s="42" t="s">
        <v>27</v>
      </c>
    </row>
    <row r="528" customFormat="false" ht="12.75" hidden="false" customHeight="false" outlineLevel="0" collapsed="false">
      <c r="A528" s="1" t="n">
        <v>12356</v>
      </c>
      <c r="B528" s="2" t="s">
        <v>698</v>
      </c>
      <c r="D528" s="4" t="s">
        <v>25</v>
      </c>
      <c r="E528" s="5" t="n">
        <v>1760</v>
      </c>
      <c r="F528" s="6" t="n">
        <v>1676.2</v>
      </c>
      <c r="G528" s="7" t="n">
        <v>1600</v>
      </c>
      <c r="H528" s="8" t="s">
        <v>26</v>
      </c>
      <c r="I528" s="9" t="n">
        <v>1540</v>
      </c>
      <c r="J528" s="10" t="n">
        <v>2</v>
      </c>
      <c r="K528" s="9" t="n">
        <v>1485</v>
      </c>
      <c r="L528" s="11" t="n">
        <v>4</v>
      </c>
      <c r="O528" s="2" t="s">
        <v>699</v>
      </c>
      <c r="P528" s="14" t="n">
        <v>428</v>
      </c>
      <c r="Q528" s="42" t="s">
        <v>27</v>
      </c>
    </row>
    <row r="529" customFormat="false" ht="12.75" hidden="false" customHeight="false" outlineLevel="0" collapsed="false">
      <c r="A529" s="1" t="n">
        <v>14260</v>
      </c>
      <c r="B529" s="2" t="s">
        <v>700</v>
      </c>
      <c r="D529" s="4" t="s">
        <v>25</v>
      </c>
      <c r="E529" s="5" t="n">
        <v>1760</v>
      </c>
      <c r="F529" s="6" t="n">
        <v>1676.2</v>
      </c>
      <c r="G529" s="7" t="n">
        <v>1600</v>
      </c>
      <c r="H529" s="8" t="s">
        <v>26</v>
      </c>
      <c r="I529" s="9" t="n">
        <v>1510</v>
      </c>
      <c r="J529" s="10" t="n">
        <v>2</v>
      </c>
      <c r="K529" s="9" t="n">
        <v>1420</v>
      </c>
      <c r="L529" s="11" t="n">
        <v>4</v>
      </c>
      <c r="P529" s="14" t="n">
        <v>402</v>
      </c>
      <c r="Q529" s="42" t="s">
        <v>27</v>
      </c>
    </row>
    <row r="530" customFormat="false" ht="12.75" hidden="false" customHeight="false" outlineLevel="0" collapsed="false">
      <c r="A530" s="1" t="n">
        <v>12646</v>
      </c>
      <c r="B530" s="2" t="s">
        <v>701</v>
      </c>
      <c r="D530" s="4" t="s">
        <v>36</v>
      </c>
      <c r="E530" s="5" t="n">
        <v>2240</v>
      </c>
      <c r="F530" s="6" t="n">
        <v>2240</v>
      </c>
      <c r="G530" s="7" t="n">
        <v>2240</v>
      </c>
      <c r="H530" s="8" t="s">
        <v>26</v>
      </c>
      <c r="I530" s="9" t="n">
        <v>2134</v>
      </c>
      <c r="J530" s="10" t="n">
        <v>2</v>
      </c>
      <c r="O530" s="2" t="s">
        <v>702</v>
      </c>
      <c r="P530" s="14" t="n">
        <v>650</v>
      </c>
      <c r="Q530" s="42" t="s">
        <v>27</v>
      </c>
    </row>
    <row r="531" customFormat="false" ht="12.75" hidden="false" customHeight="false" outlineLevel="0" collapsed="false">
      <c r="A531" s="1" t="n">
        <v>12362</v>
      </c>
      <c r="B531" s="2" t="s">
        <v>703</v>
      </c>
      <c r="D531" s="4" t="s">
        <v>25</v>
      </c>
      <c r="E531" s="5" t="n">
        <v>3700</v>
      </c>
      <c r="F531" s="6" t="n">
        <v>3700</v>
      </c>
      <c r="G531" s="7" t="n">
        <v>3700</v>
      </c>
      <c r="H531" s="8" t="s">
        <v>26</v>
      </c>
      <c r="I531" s="9" t="n">
        <v>3564</v>
      </c>
      <c r="J531" s="10" t="n">
        <v>2</v>
      </c>
      <c r="K531" s="9" t="n">
        <v>3432</v>
      </c>
      <c r="L531" s="11" t="n">
        <v>4</v>
      </c>
      <c r="O531" s="2" t="s">
        <v>704</v>
      </c>
      <c r="P531" s="14" t="n">
        <v>1040</v>
      </c>
      <c r="Q531" s="42" t="s">
        <v>27</v>
      </c>
    </row>
    <row r="532" customFormat="false" ht="12.75" hidden="false" customHeight="false" outlineLevel="0" collapsed="false">
      <c r="A532" s="1" t="n">
        <v>14007</v>
      </c>
      <c r="B532" s="2" t="s">
        <v>705</v>
      </c>
      <c r="D532" s="4" t="s">
        <v>36</v>
      </c>
      <c r="E532" s="5" t="n">
        <v>4000</v>
      </c>
      <c r="F532" s="6" t="n">
        <v>4000</v>
      </c>
      <c r="G532" s="7" t="n">
        <v>4000</v>
      </c>
      <c r="H532" s="8" t="s">
        <v>26</v>
      </c>
      <c r="Q532" s="42" t="s">
        <v>27</v>
      </c>
    </row>
    <row r="533" customFormat="false" ht="12.75" hidden="false" customHeight="false" outlineLevel="0" collapsed="false">
      <c r="A533" s="1" t="n">
        <v>13885</v>
      </c>
      <c r="B533" s="2" t="s">
        <v>706</v>
      </c>
      <c r="D533" s="4" t="s">
        <v>25</v>
      </c>
      <c r="E533" s="5" t="n">
        <v>1980</v>
      </c>
      <c r="F533" s="6" t="n">
        <v>1885.7</v>
      </c>
      <c r="G533" s="7" t="n">
        <v>1800</v>
      </c>
      <c r="H533" s="8" t="s">
        <v>26</v>
      </c>
      <c r="I533" s="9" t="n">
        <v>1760</v>
      </c>
      <c r="J533" s="10" t="n">
        <v>2</v>
      </c>
      <c r="K533" s="9" t="n">
        <v>1720</v>
      </c>
      <c r="L533" s="11" t="n">
        <v>4</v>
      </c>
      <c r="O533" s="2" t="s">
        <v>707</v>
      </c>
      <c r="P533" s="14" t="n">
        <v>340</v>
      </c>
      <c r="Q533" s="42" t="s">
        <v>27</v>
      </c>
    </row>
    <row r="534" customFormat="false" ht="12.75" hidden="false" customHeight="false" outlineLevel="0" collapsed="false">
      <c r="A534" s="1" t="n">
        <v>9888</v>
      </c>
      <c r="B534" s="2" t="s">
        <v>708</v>
      </c>
      <c r="D534" s="4" t="s">
        <v>36</v>
      </c>
      <c r="E534" s="5" t="n">
        <v>2630</v>
      </c>
      <c r="F534" s="6" t="n">
        <v>2630</v>
      </c>
      <c r="G534" s="7" t="n">
        <v>2630</v>
      </c>
      <c r="H534" s="8" t="s">
        <v>26</v>
      </c>
      <c r="O534" s="2" t="s">
        <v>709</v>
      </c>
      <c r="P534" s="14" t="n">
        <v>614</v>
      </c>
      <c r="Q534" s="42" t="s">
        <v>27</v>
      </c>
    </row>
    <row r="535" customFormat="false" ht="12.75" hidden="false" customHeight="false" outlineLevel="0" collapsed="false">
      <c r="A535" s="1" t="n">
        <v>14164</v>
      </c>
      <c r="B535" s="2" t="s">
        <v>710</v>
      </c>
      <c r="D535" s="4" t="s">
        <v>25</v>
      </c>
      <c r="E535" s="5" t="n">
        <v>1930</v>
      </c>
      <c r="F535" s="6" t="n">
        <v>1838</v>
      </c>
      <c r="G535" s="7" t="n">
        <v>1754.5</v>
      </c>
      <c r="H535" s="8" t="s">
        <v>26</v>
      </c>
      <c r="I535" s="9" t="n">
        <v>1694</v>
      </c>
      <c r="J535" s="10" t="n">
        <v>2</v>
      </c>
      <c r="K535" s="9" t="n">
        <v>1639</v>
      </c>
      <c r="L535" s="11" t="n">
        <v>4</v>
      </c>
      <c r="P535" s="14" t="n">
        <v>710</v>
      </c>
      <c r="Q535" s="42" t="s">
        <v>27</v>
      </c>
    </row>
    <row r="536" customFormat="false" ht="12.75" hidden="false" customHeight="false" outlineLevel="0" collapsed="false">
      <c r="A536" s="1" t="n">
        <v>9889</v>
      </c>
      <c r="B536" s="2" t="s">
        <v>711</v>
      </c>
      <c r="D536" s="4" t="s">
        <v>36</v>
      </c>
      <c r="E536" s="5" t="n">
        <v>2500</v>
      </c>
      <c r="F536" s="6" t="n">
        <v>2380.8</v>
      </c>
      <c r="G536" s="7" t="n">
        <v>2272.6</v>
      </c>
      <c r="H536" s="8" t="s">
        <v>26</v>
      </c>
      <c r="O536" s="2" t="s">
        <v>712</v>
      </c>
      <c r="P536" s="14" t="n">
        <v>1000</v>
      </c>
      <c r="Q536" s="42" t="s">
        <v>27</v>
      </c>
    </row>
    <row r="537" customFormat="false" ht="12.75" hidden="false" customHeight="false" outlineLevel="0" collapsed="false">
      <c r="A537" s="1" t="n">
        <v>10909</v>
      </c>
      <c r="B537" s="2" t="s">
        <v>713</v>
      </c>
      <c r="D537" s="4" t="s">
        <v>36</v>
      </c>
      <c r="E537" s="5" t="n">
        <v>6800</v>
      </c>
      <c r="F537" s="6" t="n">
        <v>6800</v>
      </c>
      <c r="G537" s="7" t="n">
        <v>6800</v>
      </c>
      <c r="H537" s="8" t="s">
        <v>26</v>
      </c>
      <c r="O537" s="2" t="s">
        <v>714</v>
      </c>
      <c r="P537" s="14" t="n">
        <v>1490</v>
      </c>
      <c r="Q537" s="42" t="s">
        <v>27</v>
      </c>
    </row>
    <row r="538" customFormat="false" ht="12.75" hidden="false" customHeight="false" outlineLevel="0" collapsed="false">
      <c r="A538" s="1" t="n">
        <v>11806</v>
      </c>
      <c r="B538" s="2" t="s">
        <v>715</v>
      </c>
      <c r="D538" s="4" t="s">
        <v>25</v>
      </c>
      <c r="E538" s="5" t="n">
        <v>3300</v>
      </c>
      <c r="F538" s="6" t="n">
        <v>3300</v>
      </c>
      <c r="G538" s="7" t="n">
        <v>3300</v>
      </c>
      <c r="H538" s="8" t="s">
        <v>26</v>
      </c>
      <c r="I538" s="9" t="n">
        <v>3135</v>
      </c>
      <c r="J538" s="10" t="n">
        <v>2</v>
      </c>
      <c r="K538" s="9" t="n">
        <v>3014</v>
      </c>
      <c r="L538" s="11" t="n">
        <v>4</v>
      </c>
      <c r="O538" s="2" t="s">
        <v>716</v>
      </c>
      <c r="P538" s="14" t="n">
        <v>740</v>
      </c>
      <c r="Q538" s="42" t="s">
        <v>27</v>
      </c>
    </row>
    <row r="539" customFormat="false" ht="12.75" hidden="false" customHeight="false" outlineLevel="0" collapsed="false">
      <c r="A539" s="1" t="n">
        <v>12647</v>
      </c>
      <c r="B539" s="2" t="s">
        <v>717</v>
      </c>
      <c r="D539" s="4" t="s">
        <v>36</v>
      </c>
      <c r="E539" s="5" t="n">
        <v>4100</v>
      </c>
      <c r="F539" s="6" t="n">
        <v>4100</v>
      </c>
      <c r="G539" s="7" t="n">
        <v>4100</v>
      </c>
      <c r="H539" s="8" t="s">
        <v>26</v>
      </c>
      <c r="P539" s="14" t="n">
        <v>1170</v>
      </c>
      <c r="Q539" s="42" t="s">
        <v>27</v>
      </c>
    </row>
    <row r="540" customFormat="false" ht="12.75" hidden="false" customHeight="false" outlineLevel="0" collapsed="false">
      <c r="A540" s="1" t="n">
        <v>14376</v>
      </c>
      <c r="B540" s="2" t="s">
        <v>718</v>
      </c>
      <c r="D540" s="4" t="s">
        <v>25</v>
      </c>
      <c r="E540" s="5" t="n">
        <v>6700</v>
      </c>
      <c r="F540" s="6" t="n">
        <v>6700</v>
      </c>
      <c r="G540" s="7" t="n">
        <v>6700</v>
      </c>
      <c r="H540" s="8" t="s">
        <v>26</v>
      </c>
      <c r="I540" s="9" t="n">
        <v>6400</v>
      </c>
      <c r="J540" s="10" t="n">
        <v>2</v>
      </c>
      <c r="K540" s="9" t="n">
        <v>6100</v>
      </c>
      <c r="L540" s="11" t="n">
        <v>4</v>
      </c>
      <c r="P540" s="14" t="n">
        <v>1015</v>
      </c>
      <c r="Q540" s="42" t="s">
        <v>27</v>
      </c>
    </row>
    <row r="541" customFormat="false" ht="12.75" hidden="false" customHeight="false" outlineLevel="0" collapsed="false">
      <c r="A541" s="1" t="n">
        <v>14173</v>
      </c>
      <c r="B541" s="2" t="s">
        <v>719</v>
      </c>
      <c r="D541" s="4" t="s">
        <v>25</v>
      </c>
      <c r="E541" s="5" t="n">
        <v>1100</v>
      </c>
      <c r="F541" s="6" t="n">
        <v>1047.6</v>
      </c>
      <c r="G541" s="7" t="n">
        <v>1000</v>
      </c>
      <c r="H541" s="8" t="s">
        <v>26</v>
      </c>
      <c r="I541" s="9" t="n">
        <v>935</v>
      </c>
      <c r="J541" s="10" t="n">
        <v>2</v>
      </c>
      <c r="K541" s="9" t="n">
        <v>880</v>
      </c>
      <c r="L541" s="11" t="n">
        <v>4</v>
      </c>
      <c r="O541" s="2" t="s">
        <v>720</v>
      </c>
      <c r="P541" s="14" t="n">
        <v>290</v>
      </c>
      <c r="Q541" s="42" t="s">
        <v>27</v>
      </c>
    </row>
    <row r="542" customFormat="false" ht="12.75" hidden="false" customHeight="false" outlineLevel="0" collapsed="false">
      <c r="A542" s="1" t="n">
        <v>13488</v>
      </c>
      <c r="B542" s="2" t="s">
        <v>721</v>
      </c>
      <c r="D542" s="4" t="s">
        <v>25</v>
      </c>
      <c r="E542" s="5" t="n">
        <v>1980</v>
      </c>
      <c r="F542" s="6" t="n">
        <v>1885.6</v>
      </c>
      <c r="G542" s="7" t="n">
        <v>1799.9</v>
      </c>
      <c r="H542" s="8" t="s">
        <v>26</v>
      </c>
      <c r="I542" s="9" t="n">
        <v>1705</v>
      </c>
      <c r="J542" s="10" t="n">
        <v>2</v>
      </c>
      <c r="K542" s="9" t="n">
        <v>1650</v>
      </c>
      <c r="L542" s="11" t="n">
        <v>4</v>
      </c>
      <c r="O542" s="2" t="s">
        <v>722</v>
      </c>
      <c r="P542" s="14" t="n">
        <v>233</v>
      </c>
      <c r="Q542" s="42" t="s">
        <v>27</v>
      </c>
    </row>
    <row r="543" customFormat="false" ht="12.75" hidden="false" customHeight="false" outlineLevel="0" collapsed="false">
      <c r="A543" s="1" t="n">
        <v>14174</v>
      </c>
      <c r="B543" s="2" t="s">
        <v>723</v>
      </c>
      <c r="D543" s="4" t="s">
        <v>25</v>
      </c>
      <c r="E543" s="5" t="n">
        <v>1540</v>
      </c>
      <c r="F543" s="6" t="n">
        <v>1466.6</v>
      </c>
      <c r="G543" s="7" t="n">
        <v>1400</v>
      </c>
      <c r="H543" s="8" t="s">
        <v>26</v>
      </c>
      <c r="I543" s="9" t="n">
        <v>1320</v>
      </c>
      <c r="J543" s="10" t="n">
        <v>2</v>
      </c>
      <c r="K543" s="9" t="n">
        <v>1237.5</v>
      </c>
      <c r="L543" s="11" t="n">
        <v>4</v>
      </c>
      <c r="O543" s="2" t="s">
        <v>724</v>
      </c>
      <c r="P543" s="14" t="n">
        <v>370</v>
      </c>
      <c r="Q543" s="42" t="s">
        <v>27</v>
      </c>
    </row>
    <row r="544" customFormat="false" ht="12.75" hidden="false" customHeight="false" outlineLevel="0" collapsed="false">
      <c r="A544" s="1" t="n">
        <v>13490</v>
      </c>
      <c r="B544" s="2" t="s">
        <v>725</v>
      </c>
      <c r="D544" s="4" t="s">
        <v>36</v>
      </c>
      <c r="E544" s="5" t="n">
        <v>2420</v>
      </c>
      <c r="F544" s="6" t="n">
        <v>2304.6</v>
      </c>
      <c r="G544" s="7" t="n">
        <v>2199.9</v>
      </c>
      <c r="H544" s="8" t="s">
        <v>26</v>
      </c>
      <c r="O544" s="2" t="s">
        <v>726</v>
      </c>
      <c r="P544" s="14" t="n">
        <v>318</v>
      </c>
      <c r="Q544" s="42" t="s">
        <v>27</v>
      </c>
    </row>
    <row r="545" customFormat="false" ht="12.75" hidden="false" customHeight="false" outlineLevel="0" collapsed="false">
      <c r="A545" s="1" t="n">
        <v>13492</v>
      </c>
      <c r="B545" s="2" t="s">
        <v>727</v>
      </c>
      <c r="D545" s="4" t="s">
        <v>25</v>
      </c>
      <c r="E545" s="5" t="n">
        <v>2310</v>
      </c>
      <c r="F545" s="6" t="n">
        <v>2310</v>
      </c>
      <c r="G545" s="7" t="n">
        <v>2310</v>
      </c>
      <c r="H545" s="8" t="s">
        <v>26</v>
      </c>
      <c r="I545" s="9" t="n">
        <v>2145</v>
      </c>
      <c r="J545" s="10" t="n">
        <v>2</v>
      </c>
      <c r="K545" s="9" t="n">
        <v>1980</v>
      </c>
      <c r="L545" s="11" t="n">
        <v>4</v>
      </c>
      <c r="O545" s="2" t="s">
        <v>726</v>
      </c>
      <c r="P545" s="14" t="n">
        <v>375</v>
      </c>
      <c r="Q545" s="42" t="s">
        <v>27</v>
      </c>
    </row>
    <row r="546" customFormat="false" ht="12.75" hidden="false" customHeight="false" outlineLevel="0" collapsed="false">
      <c r="A546" s="1" t="n">
        <v>14175</v>
      </c>
      <c r="B546" s="2" t="s">
        <v>728</v>
      </c>
      <c r="D546" s="4" t="s">
        <v>25</v>
      </c>
      <c r="E546" s="5" t="n">
        <v>2530</v>
      </c>
      <c r="F546" s="6" t="n">
        <v>2409.3</v>
      </c>
      <c r="G546" s="7" t="n">
        <v>2299.9</v>
      </c>
      <c r="H546" s="8" t="s">
        <v>26</v>
      </c>
      <c r="I546" s="9" t="n">
        <v>2200</v>
      </c>
      <c r="J546" s="10" t="n">
        <v>2</v>
      </c>
      <c r="K546" s="9" t="n">
        <v>2090</v>
      </c>
      <c r="L546" s="11" t="n">
        <v>4</v>
      </c>
      <c r="O546" s="2" t="s">
        <v>729</v>
      </c>
      <c r="P546" s="14" t="n">
        <v>710</v>
      </c>
      <c r="Q546" s="42" t="s">
        <v>27</v>
      </c>
    </row>
    <row r="547" customFormat="false" ht="12.75" hidden="false" customHeight="false" outlineLevel="0" collapsed="false">
      <c r="B547" s="41" t="s">
        <v>730</v>
      </c>
    </row>
    <row r="548" customFormat="false" ht="12.75" hidden="false" customHeight="false" outlineLevel="0" collapsed="false">
      <c r="A548" s="1" t="n">
        <v>13842</v>
      </c>
      <c r="B548" s="2" t="s">
        <v>731</v>
      </c>
      <c r="D548" s="4" t="s">
        <v>25</v>
      </c>
      <c r="E548" s="5" t="n">
        <v>319</v>
      </c>
      <c r="F548" s="6" t="n">
        <v>303.8</v>
      </c>
      <c r="G548" s="7" t="n">
        <v>290.1</v>
      </c>
      <c r="H548" s="8" t="s">
        <v>26</v>
      </c>
      <c r="I548" s="9" t="n">
        <v>270.6</v>
      </c>
      <c r="J548" s="10" t="n">
        <v>5</v>
      </c>
      <c r="K548" s="9" t="n">
        <v>250.8</v>
      </c>
      <c r="L548" s="11" t="n">
        <v>10</v>
      </c>
      <c r="O548" s="2" t="s">
        <v>623</v>
      </c>
      <c r="P548" s="14" t="n">
        <v>50</v>
      </c>
      <c r="Q548" s="42" t="s">
        <v>27</v>
      </c>
    </row>
    <row r="549" customFormat="false" ht="12.75" hidden="false" customHeight="false" outlineLevel="0" collapsed="false">
      <c r="A549" s="1" t="n">
        <v>11265</v>
      </c>
      <c r="B549" s="2" t="s">
        <v>732</v>
      </c>
      <c r="D549" s="4" t="s">
        <v>36</v>
      </c>
      <c r="E549" s="5" t="n">
        <v>1540</v>
      </c>
      <c r="F549" s="6" t="n">
        <v>1466.6</v>
      </c>
      <c r="G549" s="7" t="n">
        <v>1400</v>
      </c>
      <c r="H549" s="8" t="s">
        <v>26</v>
      </c>
      <c r="O549" s="2" t="s">
        <v>733</v>
      </c>
      <c r="Q549" s="42" t="s">
        <v>27</v>
      </c>
    </row>
    <row r="550" customFormat="false" ht="12.75" hidden="false" customHeight="false" outlineLevel="0" collapsed="false">
      <c r="A550" s="1" t="n">
        <v>14305</v>
      </c>
      <c r="B550" s="2" t="s">
        <v>734</v>
      </c>
      <c r="D550" s="4" t="s">
        <v>25</v>
      </c>
      <c r="E550" s="5" t="n">
        <v>468</v>
      </c>
      <c r="F550" s="6" t="n">
        <v>445.4</v>
      </c>
      <c r="G550" s="7" t="n">
        <v>425.2</v>
      </c>
      <c r="H550" s="8" t="s">
        <v>26</v>
      </c>
      <c r="I550" s="9" t="n">
        <v>403.7</v>
      </c>
      <c r="J550" s="10" t="n">
        <v>2</v>
      </c>
      <c r="K550" s="9" t="n">
        <v>382.8</v>
      </c>
      <c r="L550" s="11" t="n">
        <v>4</v>
      </c>
      <c r="P550" s="14" t="n">
        <v>115</v>
      </c>
      <c r="Q550" s="42" t="s">
        <v>27</v>
      </c>
    </row>
    <row r="551" customFormat="false" ht="12.75" hidden="false" customHeight="false" outlineLevel="0" collapsed="false">
      <c r="A551" s="1" t="n">
        <v>13608</v>
      </c>
      <c r="B551" s="2" t="s">
        <v>735</v>
      </c>
      <c r="D551" s="4" t="s">
        <v>25</v>
      </c>
      <c r="E551" s="5" t="n">
        <v>870</v>
      </c>
      <c r="F551" s="6" t="n">
        <v>827.9</v>
      </c>
      <c r="G551" s="7" t="n">
        <v>790.2</v>
      </c>
      <c r="H551" s="8" t="s">
        <v>26</v>
      </c>
      <c r="I551" s="9" t="n">
        <v>750</v>
      </c>
      <c r="J551" s="10" t="n">
        <v>2</v>
      </c>
      <c r="K551" s="9" t="n">
        <v>710</v>
      </c>
      <c r="L551" s="11" t="n">
        <v>4</v>
      </c>
      <c r="O551" s="2" t="s">
        <v>736</v>
      </c>
      <c r="P551" s="14" t="n">
        <v>240</v>
      </c>
      <c r="Q551" s="42" t="s">
        <v>27</v>
      </c>
    </row>
    <row r="552" customFormat="false" ht="12.75" hidden="false" customHeight="false" outlineLevel="0" collapsed="false">
      <c r="A552" s="1" t="n">
        <v>13843</v>
      </c>
      <c r="B552" s="2" t="s">
        <v>737</v>
      </c>
      <c r="D552" s="4" t="s">
        <v>25</v>
      </c>
      <c r="E552" s="5" t="n">
        <v>610</v>
      </c>
      <c r="F552" s="6" t="n">
        <v>580.9</v>
      </c>
      <c r="G552" s="7" t="n">
        <v>554.5</v>
      </c>
      <c r="H552" s="8" t="s">
        <v>26</v>
      </c>
      <c r="I552" s="9" t="n">
        <v>511.5</v>
      </c>
      <c r="J552" s="10" t="n">
        <v>2</v>
      </c>
      <c r="K552" s="9" t="n">
        <v>473</v>
      </c>
      <c r="L552" s="11" t="n">
        <v>4</v>
      </c>
      <c r="P552" s="14" t="n">
        <v>85</v>
      </c>
      <c r="Q552" s="42" t="s">
        <v>27</v>
      </c>
    </row>
    <row r="553" customFormat="false" ht="12.75" hidden="false" customHeight="false" outlineLevel="0" collapsed="false">
      <c r="A553" s="1" t="n">
        <v>14125</v>
      </c>
      <c r="B553" s="2" t="s">
        <v>738</v>
      </c>
      <c r="D553" s="4" t="s">
        <v>25</v>
      </c>
      <c r="E553" s="5" t="n">
        <v>680</v>
      </c>
      <c r="F553" s="6" t="n">
        <v>647</v>
      </c>
      <c r="G553" s="7" t="n">
        <v>617.7</v>
      </c>
      <c r="H553" s="8" t="s">
        <v>26</v>
      </c>
      <c r="I553" s="9" t="n">
        <v>592.9</v>
      </c>
      <c r="J553" s="10" t="n">
        <v>2</v>
      </c>
      <c r="K553" s="9" t="n">
        <v>567.6</v>
      </c>
      <c r="L553" s="11" t="n">
        <v>4</v>
      </c>
      <c r="P553" s="14" t="n">
        <v>185</v>
      </c>
      <c r="Q553" s="42" t="s">
        <v>27</v>
      </c>
    </row>
    <row r="554" customFormat="false" ht="12.75" hidden="false" customHeight="false" outlineLevel="0" collapsed="false">
      <c r="A554" s="1" t="n">
        <v>10257</v>
      </c>
      <c r="B554" s="2" t="s">
        <v>739</v>
      </c>
      <c r="D554" s="4" t="s">
        <v>36</v>
      </c>
      <c r="E554" s="5" t="n">
        <v>760</v>
      </c>
      <c r="F554" s="6" t="n">
        <v>723.8</v>
      </c>
      <c r="G554" s="7" t="n">
        <v>690.9</v>
      </c>
      <c r="H554" s="8" t="s">
        <v>26</v>
      </c>
      <c r="P554" s="14" t="n">
        <v>248</v>
      </c>
      <c r="Q554" s="42" t="s">
        <v>27</v>
      </c>
    </row>
    <row r="555" customFormat="false" ht="12.75" hidden="false" customHeight="false" outlineLevel="0" collapsed="false">
      <c r="A555" s="1" t="n">
        <v>13247</v>
      </c>
      <c r="B555" s="2" t="s">
        <v>740</v>
      </c>
      <c r="D555" s="4" t="s">
        <v>25</v>
      </c>
      <c r="E555" s="5" t="n">
        <v>700</v>
      </c>
      <c r="F555" s="6" t="n">
        <v>666.2</v>
      </c>
      <c r="G555" s="7" t="n">
        <v>635.8</v>
      </c>
      <c r="H555" s="8" t="s">
        <v>26</v>
      </c>
      <c r="I555" s="9" t="n">
        <v>598</v>
      </c>
      <c r="J555" s="10" t="n">
        <v>4</v>
      </c>
      <c r="K555" s="9" t="n">
        <v>560</v>
      </c>
      <c r="L555" s="11" t="n">
        <v>8</v>
      </c>
      <c r="O555" s="2" t="s">
        <v>741</v>
      </c>
      <c r="P555" s="14" t="n">
        <v>135</v>
      </c>
      <c r="Q555" s="42" t="s">
        <v>27</v>
      </c>
    </row>
    <row r="556" customFormat="false" ht="12.75" hidden="false" customHeight="false" outlineLevel="0" collapsed="false">
      <c r="A556" s="1" t="n">
        <v>14306</v>
      </c>
      <c r="B556" s="2" t="s">
        <v>742</v>
      </c>
      <c r="D556" s="4" t="s">
        <v>25</v>
      </c>
      <c r="E556" s="5" t="n">
        <v>770</v>
      </c>
      <c r="F556" s="6" t="n">
        <v>733.4</v>
      </c>
      <c r="G556" s="7" t="n">
        <v>700</v>
      </c>
      <c r="H556" s="8" t="s">
        <v>26</v>
      </c>
      <c r="I556" s="9" t="n">
        <v>664.4</v>
      </c>
      <c r="J556" s="10" t="n">
        <v>2</v>
      </c>
      <c r="K556" s="9" t="n">
        <v>629.2</v>
      </c>
      <c r="L556" s="11" t="n">
        <v>4</v>
      </c>
      <c r="P556" s="14" t="n">
        <v>265</v>
      </c>
      <c r="Q556" s="42" t="s">
        <v>27</v>
      </c>
    </row>
    <row r="557" customFormat="false" ht="12.75" hidden="false" customHeight="false" outlineLevel="0" collapsed="false">
      <c r="A557" s="1" t="n">
        <v>13609</v>
      </c>
      <c r="B557" s="2" t="s">
        <v>743</v>
      </c>
      <c r="D557" s="4" t="s">
        <v>25</v>
      </c>
      <c r="E557" s="5" t="n">
        <v>1050</v>
      </c>
      <c r="F557" s="6" t="n">
        <v>1000</v>
      </c>
      <c r="G557" s="7" t="n">
        <v>954.6</v>
      </c>
      <c r="H557" s="8" t="s">
        <v>26</v>
      </c>
      <c r="I557" s="9" t="n">
        <v>919.6</v>
      </c>
      <c r="J557" s="10" t="n">
        <v>2</v>
      </c>
      <c r="K557" s="9" t="n">
        <v>888.8</v>
      </c>
      <c r="L557" s="11" t="n">
        <v>4</v>
      </c>
      <c r="O557" s="2" t="s">
        <v>744</v>
      </c>
      <c r="P557" s="14" t="n">
        <v>270</v>
      </c>
      <c r="Q557" s="42" t="s">
        <v>27</v>
      </c>
    </row>
    <row r="558" customFormat="false" ht="12.75" hidden="false" customHeight="false" outlineLevel="0" collapsed="false">
      <c r="A558" s="1" t="n">
        <v>14261</v>
      </c>
      <c r="B558" s="2" t="s">
        <v>745</v>
      </c>
      <c r="D558" s="4" t="s">
        <v>25</v>
      </c>
      <c r="E558" s="5" t="n">
        <v>530</v>
      </c>
      <c r="F558" s="6" t="n">
        <v>504.7</v>
      </c>
      <c r="G558" s="7" t="n">
        <v>481.8</v>
      </c>
      <c r="H558" s="8" t="s">
        <v>26</v>
      </c>
      <c r="I558" s="9" t="n">
        <v>440</v>
      </c>
      <c r="J558" s="10" t="n">
        <v>5</v>
      </c>
      <c r="K558" s="9" t="n">
        <v>400</v>
      </c>
      <c r="L558" s="11" t="n">
        <v>10</v>
      </c>
      <c r="P558" s="14" t="n">
        <v>100</v>
      </c>
      <c r="Q558" s="42" t="s">
        <v>27</v>
      </c>
    </row>
    <row r="559" customFormat="false" ht="12.75" hidden="false" customHeight="false" outlineLevel="0" collapsed="false">
      <c r="A559" s="1" t="n">
        <v>14234</v>
      </c>
      <c r="B559" s="2" t="s">
        <v>746</v>
      </c>
      <c r="D559" s="4" t="s">
        <v>25</v>
      </c>
      <c r="E559" s="5" t="n">
        <v>760</v>
      </c>
      <c r="F559" s="6" t="n">
        <v>723.8</v>
      </c>
      <c r="G559" s="7" t="n">
        <v>690.9</v>
      </c>
      <c r="H559" s="8" t="s">
        <v>26</v>
      </c>
      <c r="I559" s="9" t="n">
        <v>657.8</v>
      </c>
      <c r="J559" s="10" t="n">
        <v>5</v>
      </c>
      <c r="K559" s="9" t="n">
        <v>627</v>
      </c>
      <c r="L559" s="11" t="n">
        <v>10</v>
      </c>
      <c r="P559" s="14" t="n">
        <v>235</v>
      </c>
      <c r="Q559" s="42" t="s">
        <v>27</v>
      </c>
    </row>
    <row r="560" customFormat="false" ht="12.75" hidden="false" customHeight="false" outlineLevel="0" collapsed="false">
      <c r="A560" s="1" t="n">
        <v>14128</v>
      </c>
      <c r="B560" s="2" t="s">
        <v>747</v>
      </c>
      <c r="D560" s="4" t="s">
        <v>36</v>
      </c>
      <c r="E560" s="5" t="n">
        <v>1430</v>
      </c>
      <c r="F560" s="6" t="n">
        <v>1361.8</v>
      </c>
      <c r="G560" s="7" t="n">
        <v>1300</v>
      </c>
      <c r="H560" s="8" t="s">
        <v>26</v>
      </c>
      <c r="P560" s="14" t="n">
        <v>85</v>
      </c>
      <c r="Q560" s="42" t="s">
        <v>27</v>
      </c>
    </row>
    <row r="561" customFormat="false" ht="12.75" hidden="false" customHeight="false" outlineLevel="0" collapsed="false">
      <c r="A561" s="1" t="n">
        <v>14307</v>
      </c>
      <c r="B561" s="2" t="s">
        <v>748</v>
      </c>
      <c r="D561" s="4" t="s">
        <v>25</v>
      </c>
      <c r="E561" s="5" t="n">
        <v>1290</v>
      </c>
      <c r="F561" s="6" t="n">
        <v>1228.6</v>
      </c>
      <c r="G561" s="7" t="n">
        <v>1172.7</v>
      </c>
      <c r="H561" s="8" t="s">
        <v>26</v>
      </c>
      <c r="I561" s="9" t="n">
        <v>1113.2</v>
      </c>
      <c r="J561" s="10" t="n">
        <v>2</v>
      </c>
      <c r="K561" s="9" t="n">
        <v>1051.6</v>
      </c>
      <c r="L561" s="11" t="n">
        <v>4</v>
      </c>
      <c r="P561" s="14" t="n">
        <v>410</v>
      </c>
      <c r="Q561" s="42" t="s">
        <v>27</v>
      </c>
    </row>
    <row r="562" customFormat="false" ht="12.75" hidden="false" customHeight="false" outlineLevel="0" collapsed="false">
      <c r="A562" s="1" t="n">
        <v>14163</v>
      </c>
      <c r="B562" s="2" t="s">
        <v>749</v>
      </c>
      <c r="D562" s="4" t="s">
        <v>25</v>
      </c>
      <c r="E562" s="5" t="n">
        <v>860</v>
      </c>
      <c r="F562" s="6" t="n">
        <v>819.1</v>
      </c>
      <c r="G562" s="7" t="n">
        <v>781.9</v>
      </c>
      <c r="H562" s="8" t="s">
        <v>26</v>
      </c>
      <c r="I562" s="9" t="n">
        <v>748</v>
      </c>
      <c r="J562" s="10" t="n">
        <v>5</v>
      </c>
      <c r="K562" s="9" t="n">
        <v>715</v>
      </c>
      <c r="L562" s="11" t="n">
        <v>10</v>
      </c>
      <c r="P562" s="14" t="n">
        <v>330</v>
      </c>
      <c r="Q562" s="42" t="s">
        <v>27</v>
      </c>
    </row>
    <row r="563" customFormat="false" ht="12.75" hidden="false" customHeight="false" outlineLevel="0" collapsed="false">
      <c r="A563" s="1" t="n">
        <v>13248</v>
      </c>
      <c r="B563" s="2" t="s">
        <v>750</v>
      </c>
      <c r="D563" s="4" t="s">
        <v>25</v>
      </c>
      <c r="E563" s="5" t="n">
        <v>980</v>
      </c>
      <c r="F563" s="6" t="n">
        <v>933.4</v>
      </c>
      <c r="G563" s="7" t="n">
        <v>891</v>
      </c>
      <c r="H563" s="8" t="s">
        <v>26</v>
      </c>
      <c r="I563" s="9" t="n">
        <v>854.7</v>
      </c>
      <c r="J563" s="10" t="n">
        <v>2</v>
      </c>
      <c r="K563" s="9" t="n">
        <v>821.7</v>
      </c>
      <c r="L563" s="11" t="n">
        <v>4</v>
      </c>
      <c r="O563" s="2" t="s">
        <v>751</v>
      </c>
      <c r="P563" s="14" t="n">
        <v>200</v>
      </c>
      <c r="Q563" s="42" t="s">
        <v>27</v>
      </c>
    </row>
    <row r="564" customFormat="false" ht="12.75" hidden="false" customHeight="false" outlineLevel="0" collapsed="false">
      <c r="A564" s="1" t="n">
        <v>13840</v>
      </c>
      <c r="B564" s="2" t="s">
        <v>752</v>
      </c>
      <c r="D564" s="4" t="s">
        <v>25</v>
      </c>
      <c r="E564" s="5" t="n">
        <v>1200</v>
      </c>
      <c r="F564" s="6" t="n">
        <v>1142.9</v>
      </c>
      <c r="G564" s="7" t="n">
        <v>1091</v>
      </c>
      <c r="H564" s="8" t="s">
        <v>26</v>
      </c>
      <c r="I564" s="9" t="n">
        <v>1040</v>
      </c>
      <c r="J564" s="10" t="n">
        <v>2</v>
      </c>
      <c r="K564" s="9" t="n">
        <v>990</v>
      </c>
      <c r="L564" s="11" t="n">
        <v>4</v>
      </c>
      <c r="O564" s="2" t="s">
        <v>676</v>
      </c>
      <c r="P564" s="14" t="n">
        <v>220</v>
      </c>
      <c r="Q564" s="42" t="s">
        <v>27</v>
      </c>
    </row>
    <row r="565" customFormat="false" ht="12.75" hidden="false" customHeight="false" outlineLevel="0" collapsed="false">
      <c r="A565" s="1" t="n">
        <v>13251</v>
      </c>
      <c r="B565" s="2" t="s">
        <v>753</v>
      </c>
      <c r="D565" s="4" t="s">
        <v>25</v>
      </c>
      <c r="E565" s="5" t="n">
        <v>1600</v>
      </c>
      <c r="F565" s="6" t="n">
        <v>1523.8</v>
      </c>
      <c r="G565" s="7" t="n">
        <v>1454.5</v>
      </c>
      <c r="H565" s="8" t="s">
        <v>26</v>
      </c>
      <c r="I565" s="9" t="n">
        <v>1408</v>
      </c>
      <c r="J565" s="10" t="n">
        <v>2</v>
      </c>
      <c r="K565" s="9" t="n">
        <v>1364</v>
      </c>
      <c r="L565" s="11" t="n">
        <v>4</v>
      </c>
      <c r="O565" s="2" t="s">
        <v>754</v>
      </c>
      <c r="P565" s="14" t="n">
        <v>370</v>
      </c>
      <c r="Q565" s="42" t="s">
        <v>27</v>
      </c>
    </row>
    <row r="566" customFormat="false" ht="12.75" hidden="false" customHeight="false" outlineLevel="0" collapsed="false">
      <c r="A566" s="1" t="n">
        <v>14062</v>
      </c>
      <c r="B566" s="2" t="s">
        <v>755</v>
      </c>
      <c r="D566" s="4" t="s">
        <v>25</v>
      </c>
      <c r="E566" s="5" t="n">
        <v>1540</v>
      </c>
      <c r="F566" s="6" t="n">
        <v>1466.7</v>
      </c>
      <c r="G566" s="7" t="n">
        <v>1400.1</v>
      </c>
      <c r="H566" s="8" t="s">
        <v>26</v>
      </c>
      <c r="I566" s="9" t="n">
        <v>1340</v>
      </c>
      <c r="J566" s="10" t="n">
        <v>2</v>
      </c>
      <c r="K566" s="9" t="n">
        <v>1280</v>
      </c>
      <c r="L566" s="11" t="n">
        <v>4</v>
      </c>
      <c r="O566" s="2" t="s">
        <v>756</v>
      </c>
      <c r="P566" s="14" t="n">
        <v>330</v>
      </c>
      <c r="Q566" s="42" t="s">
        <v>27</v>
      </c>
    </row>
    <row r="567" customFormat="false" ht="12.75" hidden="false" customHeight="false" outlineLevel="0" collapsed="false">
      <c r="A567" s="1" t="n">
        <v>13275</v>
      </c>
      <c r="B567" s="2" t="s">
        <v>757</v>
      </c>
      <c r="D567" s="4" t="s">
        <v>25</v>
      </c>
      <c r="E567" s="5" t="n">
        <v>1200</v>
      </c>
      <c r="F567" s="6" t="n">
        <v>1142.9</v>
      </c>
      <c r="G567" s="7" t="n">
        <v>1091</v>
      </c>
      <c r="H567" s="8" t="s">
        <v>26</v>
      </c>
      <c r="I567" s="9" t="n">
        <v>1030</v>
      </c>
      <c r="J567" s="10" t="n">
        <v>2</v>
      </c>
      <c r="K567" s="9" t="n">
        <v>970</v>
      </c>
      <c r="L567" s="11" t="n">
        <v>4</v>
      </c>
      <c r="O567" s="2" t="s">
        <v>758</v>
      </c>
      <c r="P567" s="14" t="n">
        <v>328</v>
      </c>
      <c r="Q567" s="42" t="s">
        <v>27</v>
      </c>
    </row>
    <row r="568" customFormat="false" ht="12.75" hidden="false" customHeight="false" outlineLevel="0" collapsed="false">
      <c r="A568" s="1" t="n">
        <v>14126</v>
      </c>
      <c r="B568" s="2" t="s">
        <v>759</v>
      </c>
      <c r="D568" s="4" t="s">
        <v>25</v>
      </c>
      <c r="E568" s="5" t="n">
        <v>2700</v>
      </c>
      <c r="F568" s="6" t="n">
        <v>2700</v>
      </c>
      <c r="G568" s="7" t="n">
        <v>2700</v>
      </c>
      <c r="H568" s="8" t="s">
        <v>26</v>
      </c>
      <c r="I568" s="9" t="n">
        <v>2629</v>
      </c>
      <c r="J568" s="10" t="n">
        <v>2</v>
      </c>
      <c r="K568" s="9" t="n">
        <v>2541</v>
      </c>
      <c r="L568" s="11" t="n">
        <v>4</v>
      </c>
      <c r="P568" s="14" t="n">
        <v>1250</v>
      </c>
      <c r="Q568" s="42" t="s">
        <v>27</v>
      </c>
    </row>
    <row r="569" customFormat="false" ht="12.75" hidden="false" customHeight="false" outlineLevel="0" collapsed="false">
      <c r="A569" s="1" t="n">
        <v>14127</v>
      </c>
      <c r="B569" s="2" t="s">
        <v>760</v>
      </c>
      <c r="D569" s="4" t="s">
        <v>25</v>
      </c>
      <c r="E569" s="5" t="n">
        <v>2700</v>
      </c>
      <c r="F569" s="6" t="n">
        <v>2700</v>
      </c>
      <c r="G569" s="7" t="n">
        <v>2700</v>
      </c>
      <c r="H569" s="8" t="s">
        <v>26</v>
      </c>
      <c r="I569" s="9" t="n">
        <v>2629</v>
      </c>
      <c r="J569" s="10" t="n">
        <v>2</v>
      </c>
      <c r="K569" s="9" t="n">
        <v>2541</v>
      </c>
      <c r="L569" s="11" t="n">
        <v>4</v>
      </c>
      <c r="P569" s="14" t="n">
        <v>1250</v>
      </c>
      <c r="Q569" s="42" t="s">
        <v>27</v>
      </c>
    </row>
    <row r="570" customFormat="false" ht="12.75" hidden="false" customHeight="false" outlineLevel="0" collapsed="false">
      <c r="A570" s="1" t="n">
        <v>13841</v>
      </c>
      <c r="B570" s="2" t="s">
        <v>761</v>
      </c>
      <c r="D570" s="4" t="s">
        <v>25</v>
      </c>
      <c r="E570" s="5" t="n">
        <v>1780</v>
      </c>
      <c r="F570" s="6" t="n">
        <v>1695.2</v>
      </c>
      <c r="G570" s="7" t="n">
        <v>1618.1</v>
      </c>
      <c r="H570" s="8" t="s">
        <v>26</v>
      </c>
      <c r="I570" s="9" t="n">
        <v>1560</v>
      </c>
      <c r="J570" s="10" t="n">
        <v>2</v>
      </c>
      <c r="K570" s="9" t="n">
        <v>1500</v>
      </c>
      <c r="L570" s="11" t="n">
        <v>4</v>
      </c>
      <c r="O570" s="2" t="s">
        <v>691</v>
      </c>
      <c r="P570" s="14" t="n">
        <v>390</v>
      </c>
      <c r="Q570" s="42" t="s">
        <v>27</v>
      </c>
    </row>
    <row r="571" customFormat="false" ht="12.75" hidden="false" customHeight="false" outlineLevel="0" collapsed="false">
      <c r="A571" s="1" t="n">
        <v>13252</v>
      </c>
      <c r="B571" s="2" t="s">
        <v>762</v>
      </c>
      <c r="D571" s="4" t="s">
        <v>25</v>
      </c>
      <c r="E571" s="5" t="n">
        <v>2800</v>
      </c>
      <c r="F571" s="6" t="n">
        <v>2800</v>
      </c>
      <c r="G571" s="7" t="n">
        <v>2800</v>
      </c>
      <c r="H571" s="8" t="s">
        <v>26</v>
      </c>
      <c r="I571" s="9" t="n">
        <v>2650</v>
      </c>
      <c r="J571" s="10" t="n">
        <v>2</v>
      </c>
      <c r="K571" s="9" t="n">
        <v>2500</v>
      </c>
      <c r="L571" s="11" t="n">
        <v>4</v>
      </c>
      <c r="O571" s="2" t="s">
        <v>763</v>
      </c>
      <c r="P571" s="14" t="n">
        <v>870</v>
      </c>
      <c r="Q571" s="42" t="s">
        <v>27</v>
      </c>
    </row>
    <row r="572" customFormat="false" ht="12.75" hidden="false" customHeight="false" outlineLevel="0" collapsed="false">
      <c r="A572" s="1" t="n">
        <v>14115</v>
      </c>
      <c r="B572" s="2" t="s">
        <v>764</v>
      </c>
      <c r="D572" s="4" t="s">
        <v>36</v>
      </c>
      <c r="E572" s="5" t="n">
        <v>3100</v>
      </c>
      <c r="F572" s="6" t="n">
        <v>3100</v>
      </c>
      <c r="G572" s="7" t="n">
        <v>3100</v>
      </c>
      <c r="H572" s="8" t="s">
        <v>26</v>
      </c>
      <c r="P572" s="14" t="n">
        <v>1320</v>
      </c>
      <c r="Q572" s="42" t="s">
        <v>27</v>
      </c>
    </row>
    <row r="573" customFormat="false" ht="12.75" hidden="false" customHeight="false" outlineLevel="0" collapsed="false">
      <c r="A573" s="1" t="n">
        <v>13249</v>
      </c>
      <c r="B573" s="2" t="s">
        <v>765</v>
      </c>
      <c r="D573" s="4" t="s">
        <v>25</v>
      </c>
      <c r="E573" s="5" t="n">
        <v>1860</v>
      </c>
      <c r="F573" s="6" t="n">
        <v>1771.3</v>
      </c>
      <c r="G573" s="7" t="n">
        <v>1690.8</v>
      </c>
      <c r="H573" s="8" t="s">
        <v>26</v>
      </c>
      <c r="I573" s="9" t="n">
        <v>1620</v>
      </c>
      <c r="J573" s="10" t="n">
        <v>2</v>
      </c>
      <c r="K573" s="9" t="n">
        <v>1550</v>
      </c>
      <c r="L573" s="11" t="n">
        <v>4</v>
      </c>
      <c r="O573" s="2" t="s">
        <v>766</v>
      </c>
      <c r="P573" s="14" t="n">
        <v>474</v>
      </c>
      <c r="Q573" s="42" t="s">
        <v>27</v>
      </c>
    </row>
    <row r="574" customFormat="false" ht="12.75" hidden="false" customHeight="false" outlineLevel="0" collapsed="false">
      <c r="A574" s="1" t="n">
        <v>13410</v>
      </c>
      <c r="B574" s="2" t="s">
        <v>767</v>
      </c>
      <c r="D574" s="4" t="s">
        <v>36</v>
      </c>
      <c r="E574" s="5" t="n">
        <v>2200</v>
      </c>
      <c r="F574" s="6" t="n">
        <v>2095.2</v>
      </c>
      <c r="G574" s="7" t="n">
        <v>1999.9</v>
      </c>
      <c r="H574" s="8" t="s">
        <v>26</v>
      </c>
      <c r="O574" s="2" t="s">
        <v>768</v>
      </c>
      <c r="P574" s="14" t="n">
        <v>650</v>
      </c>
      <c r="Q574" s="42" t="s">
        <v>27</v>
      </c>
    </row>
    <row r="575" customFormat="false" ht="12.75" hidden="false" customHeight="false" outlineLevel="0" collapsed="false">
      <c r="A575" s="1" t="n">
        <v>14122</v>
      </c>
      <c r="B575" s="2" t="s">
        <v>769</v>
      </c>
      <c r="D575" s="4" t="s">
        <v>25</v>
      </c>
      <c r="E575" s="5" t="n">
        <v>1760</v>
      </c>
      <c r="F575" s="6" t="n">
        <v>1676.2</v>
      </c>
      <c r="G575" s="7" t="n">
        <v>1600</v>
      </c>
      <c r="H575" s="8" t="s">
        <v>26</v>
      </c>
      <c r="I575" s="9" t="n">
        <v>1510</v>
      </c>
      <c r="J575" s="10" t="n">
        <v>2</v>
      </c>
      <c r="K575" s="9" t="n">
        <v>1420</v>
      </c>
      <c r="L575" s="11" t="n">
        <v>4</v>
      </c>
      <c r="P575" s="14" t="n">
        <v>500</v>
      </c>
      <c r="Q575" s="42" t="s">
        <v>27</v>
      </c>
    </row>
    <row r="576" customFormat="false" ht="12.75" hidden="false" customHeight="false" outlineLevel="0" collapsed="false">
      <c r="A576" s="1" t="n">
        <v>13253</v>
      </c>
      <c r="B576" s="2" t="s">
        <v>770</v>
      </c>
      <c r="D576" s="4" t="s">
        <v>25</v>
      </c>
      <c r="E576" s="5" t="n">
        <v>3400</v>
      </c>
      <c r="F576" s="6" t="n">
        <v>3400</v>
      </c>
      <c r="G576" s="7" t="n">
        <v>3400</v>
      </c>
      <c r="H576" s="8" t="s">
        <v>26</v>
      </c>
      <c r="I576" s="9" t="n">
        <v>3300</v>
      </c>
      <c r="J576" s="10" t="n">
        <v>2</v>
      </c>
      <c r="K576" s="9" t="n">
        <v>3190</v>
      </c>
      <c r="L576" s="11" t="n">
        <v>4</v>
      </c>
      <c r="O576" s="2" t="s">
        <v>771</v>
      </c>
      <c r="P576" s="14" t="n">
        <v>910</v>
      </c>
      <c r="Q576" s="42" t="s">
        <v>27</v>
      </c>
    </row>
    <row r="577" customFormat="false" ht="12.75" hidden="false" customHeight="false" outlineLevel="0" collapsed="false">
      <c r="A577" s="1" t="n">
        <v>13888</v>
      </c>
      <c r="B577" s="2" t="s">
        <v>772</v>
      </c>
      <c r="D577" s="4" t="s">
        <v>36</v>
      </c>
      <c r="E577" s="5" t="n">
        <v>3500</v>
      </c>
      <c r="F577" s="6" t="n">
        <v>3333.1</v>
      </c>
      <c r="G577" s="7" t="n">
        <v>3181.6</v>
      </c>
      <c r="H577" s="8" t="s">
        <v>26</v>
      </c>
      <c r="O577" s="2" t="s">
        <v>773</v>
      </c>
      <c r="P577" s="14" t="n">
        <v>1100</v>
      </c>
      <c r="Q577" s="42" t="s">
        <v>27</v>
      </c>
    </row>
    <row r="578" customFormat="false" ht="12.75" hidden="false" customHeight="false" outlineLevel="0" collapsed="false">
      <c r="A578" s="1" t="n">
        <v>13886</v>
      </c>
      <c r="B578" s="2" t="s">
        <v>774</v>
      </c>
      <c r="D578" s="4" t="s">
        <v>25</v>
      </c>
      <c r="E578" s="5" t="n">
        <v>1930</v>
      </c>
      <c r="F578" s="6" t="n">
        <v>1930</v>
      </c>
      <c r="G578" s="7" t="n">
        <v>1930</v>
      </c>
      <c r="H578" s="8" t="s">
        <v>26</v>
      </c>
      <c r="I578" s="9" t="n">
        <v>1815</v>
      </c>
      <c r="J578" s="10" t="n">
        <v>2</v>
      </c>
      <c r="K578" s="9" t="n">
        <v>1705</v>
      </c>
      <c r="L578" s="11" t="n">
        <v>4</v>
      </c>
      <c r="O578" s="2" t="s">
        <v>707</v>
      </c>
      <c r="P578" s="14" t="n">
        <v>310</v>
      </c>
      <c r="Q578" s="42" t="s">
        <v>27</v>
      </c>
    </row>
    <row r="579" customFormat="false" ht="12.75" hidden="false" customHeight="false" outlineLevel="0" collapsed="false">
      <c r="A579" s="1" t="n">
        <v>11179</v>
      </c>
      <c r="B579" s="2" t="s">
        <v>775</v>
      </c>
      <c r="D579" s="4" t="s">
        <v>36</v>
      </c>
      <c r="E579" s="5" t="n">
        <v>2180</v>
      </c>
      <c r="F579" s="6" t="n">
        <v>2076.1</v>
      </c>
      <c r="G579" s="7" t="n">
        <v>1981.8</v>
      </c>
      <c r="H579" s="8" t="s">
        <v>26</v>
      </c>
      <c r="O579" s="2" t="s">
        <v>776</v>
      </c>
      <c r="P579" s="14" t="n">
        <v>640</v>
      </c>
      <c r="Q579" s="42" t="s">
        <v>27</v>
      </c>
    </row>
    <row r="580" customFormat="false" ht="12.75" hidden="false" customHeight="false" outlineLevel="0" collapsed="false">
      <c r="A580" s="1" t="n">
        <v>14089</v>
      </c>
      <c r="B580" s="2" t="s">
        <v>777</v>
      </c>
      <c r="D580" s="4" t="s">
        <v>25</v>
      </c>
      <c r="E580" s="5" t="n">
        <v>1840</v>
      </c>
      <c r="F580" s="6" t="n">
        <v>1840</v>
      </c>
      <c r="G580" s="7" t="n">
        <v>1840</v>
      </c>
      <c r="H580" s="8" t="s">
        <v>26</v>
      </c>
      <c r="I580" s="9" t="n">
        <v>1760</v>
      </c>
      <c r="J580" s="10" t="n">
        <v>2</v>
      </c>
      <c r="Q580" s="42" t="s">
        <v>27</v>
      </c>
    </row>
    <row r="581" customFormat="false" ht="12.75" hidden="false" customHeight="false" outlineLevel="0" collapsed="false">
      <c r="A581" s="1" t="n">
        <v>13250</v>
      </c>
      <c r="B581" s="2" t="s">
        <v>778</v>
      </c>
      <c r="D581" s="4" t="s">
        <v>25</v>
      </c>
      <c r="E581" s="5" t="n">
        <v>3200</v>
      </c>
      <c r="F581" s="6" t="n">
        <v>3200</v>
      </c>
      <c r="G581" s="7" t="n">
        <v>3200</v>
      </c>
      <c r="H581" s="8" t="s">
        <v>26</v>
      </c>
      <c r="I581" s="9" t="n">
        <v>3000</v>
      </c>
      <c r="J581" s="10" t="n">
        <v>2</v>
      </c>
      <c r="K581" s="9" t="n">
        <v>2800</v>
      </c>
      <c r="L581" s="11" t="n">
        <v>4</v>
      </c>
      <c r="O581" s="2" t="s">
        <v>776</v>
      </c>
      <c r="P581" s="14" t="n">
        <v>675</v>
      </c>
      <c r="Q581" s="42" t="s">
        <v>27</v>
      </c>
    </row>
    <row r="582" customFormat="false" ht="12.75" hidden="false" customHeight="false" outlineLevel="0" collapsed="false">
      <c r="A582" s="1" t="n">
        <v>14377</v>
      </c>
      <c r="B582" s="2" t="s">
        <v>779</v>
      </c>
      <c r="D582" s="4" t="s">
        <v>25</v>
      </c>
      <c r="E582" s="5" t="n">
        <v>6700</v>
      </c>
      <c r="F582" s="6" t="n">
        <v>6700</v>
      </c>
      <c r="G582" s="7" t="n">
        <v>6700</v>
      </c>
      <c r="H582" s="8" t="s">
        <v>26</v>
      </c>
      <c r="I582" s="9" t="n">
        <v>6400</v>
      </c>
      <c r="J582" s="10" t="n">
        <v>2</v>
      </c>
      <c r="K582" s="9" t="n">
        <v>6100</v>
      </c>
      <c r="L582" s="11" t="n">
        <v>4</v>
      </c>
      <c r="P582" s="14" t="n">
        <v>1015</v>
      </c>
      <c r="Q582" s="42" t="s">
        <v>27</v>
      </c>
    </row>
    <row r="583" customFormat="false" ht="12.75" hidden="false" customHeight="false" outlineLevel="0" collapsed="false">
      <c r="A583" s="1" t="n">
        <v>13489</v>
      </c>
      <c r="B583" s="2" t="s">
        <v>780</v>
      </c>
      <c r="D583" s="4" t="s">
        <v>25</v>
      </c>
      <c r="E583" s="5" t="n">
        <v>1980</v>
      </c>
      <c r="F583" s="6" t="n">
        <v>1885.6</v>
      </c>
      <c r="G583" s="7" t="n">
        <v>1799.9</v>
      </c>
      <c r="H583" s="8" t="s">
        <v>26</v>
      </c>
      <c r="I583" s="9" t="n">
        <v>1705</v>
      </c>
      <c r="J583" s="10" t="n">
        <v>2</v>
      </c>
      <c r="K583" s="9" t="n">
        <v>1650</v>
      </c>
      <c r="L583" s="11" t="n">
        <v>4</v>
      </c>
      <c r="O583" s="2" t="s">
        <v>781</v>
      </c>
      <c r="P583" s="14" t="n">
        <v>215</v>
      </c>
      <c r="Q583" s="42" t="s">
        <v>27</v>
      </c>
    </row>
    <row r="584" customFormat="false" ht="12.75" hidden="false" customHeight="false" outlineLevel="0" collapsed="false">
      <c r="A584" s="1" t="n">
        <v>13491</v>
      </c>
      <c r="B584" s="2" t="s">
        <v>782</v>
      </c>
      <c r="D584" s="4" t="s">
        <v>36</v>
      </c>
      <c r="E584" s="5" t="n">
        <v>2420</v>
      </c>
      <c r="F584" s="6" t="n">
        <v>2304.6</v>
      </c>
      <c r="G584" s="7" t="n">
        <v>2199.9</v>
      </c>
      <c r="H584" s="8" t="s">
        <v>26</v>
      </c>
      <c r="O584" s="2" t="s">
        <v>783</v>
      </c>
      <c r="P584" s="14" t="n">
        <v>290</v>
      </c>
      <c r="Q584" s="42" t="s">
        <v>27</v>
      </c>
    </row>
    <row r="585" customFormat="false" ht="12.75" hidden="false" customHeight="false" outlineLevel="0" collapsed="false">
      <c r="A585" s="1" t="n">
        <v>14176</v>
      </c>
      <c r="B585" s="2" t="s">
        <v>784</v>
      </c>
      <c r="D585" s="4" t="s">
        <v>25</v>
      </c>
      <c r="E585" s="5" t="n">
        <v>1980</v>
      </c>
      <c r="F585" s="6" t="n">
        <v>1885.6</v>
      </c>
      <c r="G585" s="7" t="n">
        <v>1799.9</v>
      </c>
      <c r="H585" s="8" t="s">
        <v>26</v>
      </c>
      <c r="I585" s="9" t="n">
        <v>1705</v>
      </c>
      <c r="J585" s="10" t="n">
        <v>2</v>
      </c>
      <c r="K585" s="9" t="n">
        <v>1622.5</v>
      </c>
      <c r="L585" s="11" t="n">
        <v>4</v>
      </c>
      <c r="O585" s="2" t="s">
        <v>785</v>
      </c>
      <c r="P585" s="14" t="n">
        <v>430</v>
      </c>
      <c r="Q585" s="42" t="s">
        <v>27</v>
      </c>
    </row>
    <row r="586" customFormat="false" ht="12.75" hidden="false" customHeight="false" outlineLevel="0" collapsed="false">
      <c r="A586" s="1" t="n">
        <v>13493</v>
      </c>
      <c r="B586" s="2" t="s">
        <v>786</v>
      </c>
      <c r="D586" s="4" t="s">
        <v>25</v>
      </c>
      <c r="E586" s="5" t="n">
        <v>2310</v>
      </c>
      <c r="F586" s="6" t="n">
        <v>2310</v>
      </c>
      <c r="G586" s="7" t="n">
        <v>2310</v>
      </c>
      <c r="H586" s="8" t="s">
        <v>26</v>
      </c>
      <c r="I586" s="9" t="n">
        <v>2145</v>
      </c>
      <c r="J586" s="10" t="n">
        <v>2</v>
      </c>
      <c r="K586" s="9" t="n">
        <v>1980</v>
      </c>
      <c r="L586" s="11" t="n">
        <v>4</v>
      </c>
      <c r="O586" s="2" t="s">
        <v>787</v>
      </c>
      <c r="P586" s="14" t="n">
        <v>345</v>
      </c>
      <c r="Q586" s="42" t="s">
        <v>27</v>
      </c>
    </row>
    <row r="587" customFormat="false" ht="12.75" hidden="false" customHeight="false" outlineLevel="0" collapsed="false">
      <c r="A587" s="1" t="n">
        <v>14177</v>
      </c>
      <c r="B587" s="2" t="s">
        <v>788</v>
      </c>
      <c r="D587" s="4" t="s">
        <v>25</v>
      </c>
      <c r="E587" s="5" t="n">
        <v>2530</v>
      </c>
      <c r="F587" s="6" t="n">
        <v>2409.3</v>
      </c>
      <c r="G587" s="7" t="n">
        <v>2299.9</v>
      </c>
      <c r="H587" s="8" t="s">
        <v>26</v>
      </c>
      <c r="I587" s="9" t="n">
        <v>2200</v>
      </c>
      <c r="J587" s="10" t="n">
        <v>2</v>
      </c>
      <c r="K587" s="9" t="n">
        <v>2090</v>
      </c>
      <c r="L587" s="11" t="n">
        <v>4</v>
      </c>
      <c r="O587" s="2" t="s">
        <v>789</v>
      </c>
      <c r="P587" s="14" t="n">
        <v>720</v>
      </c>
      <c r="Q587" s="42" t="s">
        <v>27</v>
      </c>
    </row>
    <row r="588" customFormat="false" ht="12.75" hidden="false" customHeight="false" outlineLevel="0" collapsed="false">
      <c r="B588" s="41" t="s">
        <v>790</v>
      </c>
    </row>
    <row r="589" customFormat="false" ht="12.75" hidden="false" customHeight="false" outlineLevel="0" collapsed="false">
      <c r="A589" s="1" t="n">
        <v>14123</v>
      </c>
      <c r="B589" s="2" t="s">
        <v>791</v>
      </c>
      <c r="D589" s="4" t="s">
        <v>25</v>
      </c>
      <c r="E589" s="5" t="n">
        <v>1530</v>
      </c>
      <c r="F589" s="6" t="n">
        <v>1457.1</v>
      </c>
      <c r="G589" s="7" t="n">
        <v>1390.8</v>
      </c>
      <c r="H589" s="8" t="s">
        <v>26</v>
      </c>
      <c r="I589" s="9" t="n">
        <v>1320</v>
      </c>
      <c r="J589" s="10" t="n">
        <v>2</v>
      </c>
      <c r="K589" s="9" t="n">
        <v>1254</v>
      </c>
      <c r="L589" s="11" t="n">
        <v>4</v>
      </c>
      <c r="P589" s="14" t="n">
        <v>670</v>
      </c>
      <c r="Q589" s="42" t="s">
        <v>27</v>
      </c>
    </row>
    <row r="590" customFormat="false" ht="12.75" hidden="false" customHeight="false" outlineLevel="0" collapsed="false">
      <c r="A590" s="1" t="n">
        <v>14124</v>
      </c>
      <c r="B590" s="2" t="s">
        <v>792</v>
      </c>
      <c r="D590" s="4" t="s">
        <v>25</v>
      </c>
      <c r="E590" s="5" t="n">
        <v>2530</v>
      </c>
      <c r="F590" s="6" t="n">
        <v>2530</v>
      </c>
      <c r="G590" s="7" t="n">
        <v>2530</v>
      </c>
      <c r="H590" s="8" t="s">
        <v>26</v>
      </c>
      <c r="I590" s="9" t="n">
        <v>2310</v>
      </c>
      <c r="J590" s="10" t="n">
        <v>2</v>
      </c>
      <c r="K590" s="9" t="n">
        <v>2090</v>
      </c>
      <c r="L590" s="11" t="n">
        <v>4</v>
      </c>
      <c r="P590" s="14" t="n">
        <v>1230</v>
      </c>
      <c r="Q590" s="42" t="s">
        <v>27</v>
      </c>
    </row>
    <row r="591" customFormat="false" ht="12.75" hidden="false" customHeight="false" outlineLevel="0" collapsed="false">
      <c r="B591" s="41" t="s">
        <v>793</v>
      </c>
    </row>
    <row r="592" customFormat="false" ht="12.75" hidden="false" customHeight="false" outlineLevel="0" collapsed="false">
      <c r="A592" s="1" t="n">
        <v>14120</v>
      </c>
      <c r="B592" s="2" t="s">
        <v>794</v>
      </c>
      <c r="D592" s="4" t="s">
        <v>36</v>
      </c>
      <c r="E592" s="5" t="n">
        <v>1230</v>
      </c>
      <c r="F592" s="6" t="n">
        <v>1171.4</v>
      </c>
      <c r="G592" s="7" t="n">
        <v>1118.2</v>
      </c>
      <c r="H592" s="8" t="s">
        <v>26</v>
      </c>
      <c r="P592" s="14" t="n">
        <v>210</v>
      </c>
      <c r="Q592" s="42" t="s">
        <v>27</v>
      </c>
    </row>
    <row r="593" customFormat="false" ht="12.75" hidden="false" customHeight="false" outlineLevel="0" collapsed="false">
      <c r="A593" s="1" t="n">
        <v>14121</v>
      </c>
      <c r="B593" s="2" t="s">
        <v>795</v>
      </c>
      <c r="D593" s="4" t="s">
        <v>25</v>
      </c>
      <c r="E593" s="5" t="n">
        <v>1780</v>
      </c>
      <c r="F593" s="6" t="n">
        <v>1695.2</v>
      </c>
      <c r="G593" s="7" t="n">
        <v>1618.1</v>
      </c>
      <c r="H593" s="8" t="s">
        <v>26</v>
      </c>
      <c r="I593" s="9" t="n">
        <v>1562</v>
      </c>
      <c r="J593" s="10" t="n">
        <v>2</v>
      </c>
      <c r="K593" s="9" t="n">
        <v>1507</v>
      </c>
      <c r="L593" s="11" t="n">
        <v>4</v>
      </c>
      <c r="P593" s="14" t="n">
        <v>350</v>
      </c>
      <c r="Q593" s="42" t="s">
        <v>27</v>
      </c>
    </row>
    <row r="594" customFormat="false" ht="12.75" hidden="false" customHeight="false" outlineLevel="0" collapsed="false">
      <c r="A594" s="1" t="n">
        <v>14374</v>
      </c>
      <c r="B594" s="2" t="s">
        <v>796</v>
      </c>
      <c r="D594" s="4" t="s">
        <v>25</v>
      </c>
      <c r="E594" s="5" t="n">
        <v>1950</v>
      </c>
      <c r="F594" s="6" t="n">
        <v>1857</v>
      </c>
      <c r="G594" s="7" t="n">
        <v>1772.7</v>
      </c>
      <c r="H594" s="8" t="s">
        <v>26</v>
      </c>
      <c r="I594" s="9" t="n">
        <v>1700</v>
      </c>
      <c r="J594" s="10" t="n">
        <v>2</v>
      </c>
      <c r="K594" s="9" t="n">
        <v>1630</v>
      </c>
      <c r="L594" s="11" t="n">
        <v>4</v>
      </c>
      <c r="P594" s="14" t="n">
        <v>430</v>
      </c>
      <c r="Q594" s="42" t="s">
        <v>27</v>
      </c>
    </row>
    <row r="595" customFormat="false" ht="12.75" hidden="false" customHeight="false" outlineLevel="0" collapsed="false">
      <c r="A595" s="1" t="n">
        <v>14375</v>
      </c>
      <c r="B595" s="2" t="s">
        <v>797</v>
      </c>
      <c r="D595" s="4" t="s">
        <v>25</v>
      </c>
      <c r="E595" s="5" t="n">
        <v>2150</v>
      </c>
      <c r="F595" s="6" t="n">
        <v>2047.5</v>
      </c>
      <c r="G595" s="7" t="n">
        <v>1954.5</v>
      </c>
      <c r="H595" s="8" t="s">
        <v>26</v>
      </c>
      <c r="I595" s="9" t="n">
        <v>1870</v>
      </c>
      <c r="J595" s="10" t="n">
        <v>2</v>
      </c>
      <c r="K595" s="9" t="n">
        <v>1790</v>
      </c>
      <c r="L595" s="11" t="n">
        <v>4</v>
      </c>
      <c r="P595" s="14" t="n">
        <v>467</v>
      </c>
      <c r="Q595" s="42" t="s">
        <v>27</v>
      </c>
    </row>
    <row r="596" customFormat="false" ht="12.75" hidden="false" customHeight="false" outlineLevel="0" collapsed="false">
      <c r="B596" s="41" t="s">
        <v>798</v>
      </c>
    </row>
    <row r="597" customFormat="false" ht="12.75" hidden="false" customHeight="false" outlineLevel="0" collapsed="false">
      <c r="A597" s="1" t="n">
        <v>14140</v>
      </c>
      <c r="B597" s="2" t="s">
        <v>799</v>
      </c>
      <c r="D597" s="4" t="s">
        <v>25</v>
      </c>
      <c r="E597" s="5" t="n">
        <v>2970</v>
      </c>
      <c r="F597" s="6" t="n">
        <v>2970</v>
      </c>
      <c r="G597" s="7" t="n">
        <v>2970</v>
      </c>
      <c r="H597" s="8" t="s">
        <v>26</v>
      </c>
      <c r="I597" s="9" t="n">
        <v>2860</v>
      </c>
      <c r="J597" s="10" t="n">
        <v>2</v>
      </c>
      <c r="K597" s="9" t="n">
        <v>2750</v>
      </c>
      <c r="L597" s="11" t="n">
        <v>4</v>
      </c>
      <c r="O597" s="2" t="s">
        <v>800</v>
      </c>
      <c r="P597" s="14" t="n">
        <v>320</v>
      </c>
      <c r="Q597" s="42" t="s">
        <v>27</v>
      </c>
    </row>
    <row r="598" customFormat="false" ht="12.75" hidden="false" customHeight="false" outlineLevel="0" collapsed="false">
      <c r="A598" s="1" t="n">
        <v>10969</v>
      </c>
      <c r="B598" s="2" t="s">
        <v>801</v>
      </c>
      <c r="D598" s="4" t="s">
        <v>25</v>
      </c>
      <c r="E598" s="5" t="n">
        <v>1300</v>
      </c>
      <c r="F598" s="6" t="n">
        <v>1238.2</v>
      </c>
      <c r="G598" s="7" t="n">
        <v>1181.8</v>
      </c>
      <c r="H598" s="8" t="s">
        <v>26</v>
      </c>
      <c r="I598" s="9" t="n">
        <v>1144</v>
      </c>
      <c r="J598" s="10" t="n">
        <v>2</v>
      </c>
      <c r="K598" s="9" t="n">
        <v>1100</v>
      </c>
      <c r="L598" s="11" t="n">
        <v>4</v>
      </c>
      <c r="P598" s="14" t="n">
        <v>235</v>
      </c>
      <c r="Q598" s="42" t="s">
        <v>27</v>
      </c>
    </row>
    <row r="599" customFormat="false" ht="12.75" hidden="false" customHeight="false" outlineLevel="0" collapsed="false">
      <c r="A599" s="1" t="n">
        <v>13801</v>
      </c>
      <c r="B599" s="2" t="s">
        <v>802</v>
      </c>
      <c r="D599" s="4" t="s">
        <v>25</v>
      </c>
      <c r="E599" s="5" t="n">
        <v>1520</v>
      </c>
      <c r="F599" s="6" t="n">
        <v>1447.6</v>
      </c>
      <c r="G599" s="7" t="n">
        <v>1381.7</v>
      </c>
      <c r="H599" s="8" t="s">
        <v>26</v>
      </c>
      <c r="I599" s="9" t="n">
        <v>1331</v>
      </c>
      <c r="J599" s="10" t="n">
        <v>2</v>
      </c>
      <c r="K599" s="9" t="n">
        <v>1254</v>
      </c>
      <c r="L599" s="11" t="n">
        <v>4</v>
      </c>
      <c r="P599" s="14" t="n">
        <v>250</v>
      </c>
      <c r="Q599" s="42" t="s">
        <v>27</v>
      </c>
    </row>
    <row r="600" customFormat="false" ht="12.75" hidden="false" customHeight="false" outlineLevel="0" collapsed="false">
      <c r="A600" s="1" t="n">
        <v>10388</v>
      </c>
      <c r="B600" s="2" t="s">
        <v>803</v>
      </c>
      <c r="D600" s="4" t="s">
        <v>36</v>
      </c>
      <c r="E600" s="5" t="n">
        <v>1790</v>
      </c>
      <c r="F600" s="6" t="n">
        <v>1704.8</v>
      </c>
      <c r="G600" s="7" t="n">
        <v>1627.2</v>
      </c>
      <c r="H600" s="8" t="s">
        <v>26</v>
      </c>
      <c r="P600" s="14" t="n">
        <v>215</v>
      </c>
      <c r="Q600" s="42" t="s">
        <v>27</v>
      </c>
    </row>
    <row r="601" customFormat="false" ht="12.75" hidden="false" customHeight="false" outlineLevel="0" collapsed="false">
      <c r="A601" s="1" t="n">
        <v>14139</v>
      </c>
      <c r="B601" s="2" t="s">
        <v>804</v>
      </c>
      <c r="D601" s="4" t="s">
        <v>25</v>
      </c>
      <c r="E601" s="5" t="n">
        <v>2420</v>
      </c>
      <c r="F601" s="6" t="n">
        <v>2304.6</v>
      </c>
      <c r="G601" s="7" t="n">
        <v>2199.9</v>
      </c>
      <c r="H601" s="8" t="s">
        <v>26</v>
      </c>
      <c r="I601" s="9" t="n">
        <v>2090</v>
      </c>
      <c r="J601" s="10" t="n">
        <v>2</v>
      </c>
      <c r="K601" s="9" t="n">
        <v>1980</v>
      </c>
      <c r="L601" s="11" t="n">
        <v>4</v>
      </c>
      <c r="O601" s="2" t="s">
        <v>805</v>
      </c>
      <c r="P601" s="14" t="n">
        <v>251</v>
      </c>
      <c r="Q601" s="42" t="s">
        <v>27</v>
      </c>
    </row>
    <row r="602" customFormat="false" ht="12.75" hidden="false" customHeight="false" outlineLevel="0" collapsed="false">
      <c r="A602" s="1" t="n">
        <v>10797</v>
      </c>
      <c r="B602" s="2" t="s">
        <v>806</v>
      </c>
      <c r="D602" s="4" t="s">
        <v>36</v>
      </c>
      <c r="E602" s="5" t="n">
        <v>474</v>
      </c>
      <c r="F602" s="6" t="n">
        <v>451</v>
      </c>
      <c r="G602" s="7" t="n">
        <v>430.5</v>
      </c>
      <c r="H602" s="8" t="s">
        <v>26</v>
      </c>
      <c r="I602" s="9" t="n">
        <v>422.4</v>
      </c>
      <c r="J602" s="10" t="n">
        <v>2</v>
      </c>
      <c r="O602" s="2" t="s">
        <v>807</v>
      </c>
      <c r="P602" s="14" t="n">
        <v>55</v>
      </c>
      <c r="Q602" s="42" t="s">
        <v>27</v>
      </c>
    </row>
    <row r="603" customFormat="false" ht="12.75" hidden="false" customHeight="false" outlineLevel="0" collapsed="false">
      <c r="A603" s="1" t="n">
        <v>14142</v>
      </c>
      <c r="B603" s="2" t="s">
        <v>808</v>
      </c>
      <c r="D603" s="4" t="s">
        <v>25</v>
      </c>
      <c r="E603" s="5" t="n">
        <v>570</v>
      </c>
      <c r="F603" s="6" t="n">
        <v>542.4</v>
      </c>
      <c r="G603" s="7" t="n">
        <v>517.8</v>
      </c>
      <c r="H603" s="8" t="s">
        <v>26</v>
      </c>
      <c r="I603" s="9" t="n">
        <v>496.1</v>
      </c>
      <c r="J603" s="10" t="n">
        <v>2</v>
      </c>
      <c r="K603" s="9" t="n">
        <v>473</v>
      </c>
      <c r="L603" s="11" t="n">
        <v>4</v>
      </c>
      <c r="P603" s="14" t="n">
        <v>92</v>
      </c>
      <c r="Q603" s="42" t="s">
        <v>27</v>
      </c>
    </row>
    <row r="604" customFormat="false" ht="12.75" hidden="false" customHeight="false" outlineLevel="0" collapsed="false">
      <c r="A604" s="1" t="n">
        <v>10387</v>
      </c>
      <c r="B604" s="2" t="s">
        <v>809</v>
      </c>
      <c r="D604" s="4" t="s">
        <v>25</v>
      </c>
      <c r="E604" s="5" t="n">
        <v>499</v>
      </c>
      <c r="F604" s="6" t="n">
        <v>474.9</v>
      </c>
      <c r="G604" s="7" t="n">
        <v>453.2</v>
      </c>
      <c r="H604" s="8" t="s">
        <v>26</v>
      </c>
      <c r="I604" s="9" t="n">
        <v>418</v>
      </c>
      <c r="J604" s="10" t="n">
        <v>5</v>
      </c>
      <c r="K604" s="9" t="n">
        <v>381.7</v>
      </c>
      <c r="L604" s="11" t="n">
        <v>10</v>
      </c>
      <c r="O604" s="2" t="s">
        <v>810</v>
      </c>
      <c r="P604" s="14" t="n">
        <v>66</v>
      </c>
      <c r="Q604" s="42" t="s">
        <v>27</v>
      </c>
    </row>
    <row r="605" customFormat="false" ht="12.75" hidden="false" customHeight="false" outlineLevel="0" collapsed="false">
      <c r="A605" s="1" t="n">
        <v>5165</v>
      </c>
      <c r="B605" s="2" t="s">
        <v>811</v>
      </c>
      <c r="D605" s="4" t="s">
        <v>25</v>
      </c>
      <c r="E605" s="5" t="n">
        <v>275</v>
      </c>
      <c r="F605" s="6" t="n">
        <v>261.8</v>
      </c>
      <c r="G605" s="7" t="n">
        <v>249.8</v>
      </c>
      <c r="H605" s="8" t="s">
        <v>26</v>
      </c>
      <c r="I605" s="9" t="n">
        <v>237.6</v>
      </c>
      <c r="J605" s="10" t="n">
        <v>5</v>
      </c>
      <c r="K605" s="9" t="n">
        <v>220</v>
      </c>
      <c r="L605" s="11" t="n">
        <v>10</v>
      </c>
      <c r="O605" s="2" t="s">
        <v>812</v>
      </c>
      <c r="P605" s="14" t="n">
        <v>30</v>
      </c>
      <c r="Q605" s="42" t="s">
        <v>27</v>
      </c>
    </row>
    <row r="606" customFormat="false" ht="12.75" hidden="false" customHeight="false" outlineLevel="0" collapsed="false">
      <c r="A606" s="1" t="n">
        <v>10636</v>
      </c>
      <c r="B606" s="2" t="s">
        <v>813</v>
      </c>
      <c r="D606" s="4" t="s">
        <v>36</v>
      </c>
      <c r="E606" s="5" t="n">
        <v>262</v>
      </c>
      <c r="F606" s="6" t="n">
        <v>249.4</v>
      </c>
      <c r="G606" s="7" t="n">
        <v>238</v>
      </c>
      <c r="H606" s="8" t="s">
        <v>26</v>
      </c>
      <c r="O606" s="2" t="s">
        <v>814</v>
      </c>
      <c r="P606" s="14" t="n">
        <v>30</v>
      </c>
      <c r="Q606" s="42" t="s">
        <v>27</v>
      </c>
    </row>
    <row r="607" customFormat="false" ht="12.75" hidden="false" customHeight="false" outlineLevel="0" collapsed="false">
      <c r="A607" s="1" t="n">
        <v>12505</v>
      </c>
      <c r="B607" s="2" t="s">
        <v>815</v>
      </c>
      <c r="D607" s="4" t="s">
        <v>36</v>
      </c>
      <c r="E607" s="5" t="n">
        <v>275</v>
      </c>
      <c r="F607" s="6" t="n">
        <v>261.8</v>
      </c>
      <c r="G607" s="7" t="n">
        <v>249.8</v>
      </c>
      <c r="H607" s="8" t="s">
        <v>26</v>
      </c>
      <c r="O607" s="2" t="s">
        <v>816</v>
      </c>
      <c r="P607" s="14" t="n">
        <v>36</v>
      </c>
      <c r="Q607" s="42" t="s">
        <v>27</v>
      </c>
    </row>
    <row r="608" customFormat="false" ht="12.75" hidden="false" customHeight="false" outlineLevel="0" collapsed="false">
      <c r="A608" s="1" t="n">
        <v>10637</v>
      </c>
      <c r="B608" s="2" t="s">
        <v>817</v>
      </c>
      <c r="D608" s="4" t="s">
        <v>25</v>
      </c>
      <c r="E608" s="5" t="n">
        <v>388</v>
      </c>
      <c r="F608" s="6" t="n">
        <v>369.3</v>
      </c>
      <c r="G608" s="7" t="n">
        <v>352.4</v>
      </c>
      <c r="H608" s="8" t="s">
        <v>26</v>
      </c>
      <c r="I608" s="9" t="n">
        <v>326.7</v>
      </c>
      <c r="J608" s="10" t="n">
        <v>2</v>
      </c>
      <c r="K608" s="9" t="n">
        <v>293.7</v>
      </c>
      <c r="L608" s="11" t="n">
        <v>4</v>
      </c>
      <c r="O608" s="2" t="s">
        <v>818</v>
      </c>
      <c r="P608" s="14" t="n">
        <v>51</v>
      </c>
      <c r="Q608" s="42" t="s">
        <v>27</v>
      </c>
    </row>
    <row r="609" customFormat="false" ht="12.75" hidden="false" customHeight="false" outlineLevel="0" collapsed="false">
      <c r="A609" s="1" t="n">
        <v>14141</v>
      </c>
      <c r="B609" s="2" t="s">
        <v>819</v>
      </c>
      <c r="D609" s="4" t="s">
        <v>36</v>
      </c>
      <c r="E609" s="5" t="n">
        <v>1870</v>
      </c>
      <c r="F609" s="6" t="n">
        <v>1780.9</v>
      </c>
      <c r="G609" s="7" t="n">
        <v>1699.9</v>
      </c>
      <c r="H609" s="8" t="s">
        <v>26</v>
      </c>
      <c r="O609" s="2" t="s">
        <v>820</v>
      </c>
      <c r="P609" s="14" t="n">
        <v>96</v>
      </c>
      <c r="Q609" s="42" t="s">
        <v>27</v>
      </c>
    </row>
    <row r="610" customFormat="false" ht="12.75" hidden="false" customHeight="false" outlineLevel="0" collapsed="false">
      <c r="A610" s="1" t="n">
        <v>14143</v>
      </c>
      <c r="B610" s="2" t="s">
        <v>821</v>
      </c>
      <c r="D610" s="4" t="s">
        <v>36</v>
      </c>
      <c r="E610" s="5" t="n">
        <v>1490</v>
      </c>
      <c r="F610" s="6" t="n">
        <v>1419</v>
      </c>
      <c r="G610" s="7" t="n">
        <v>1354.5</v>
      </c>
      <c r="H610" s="8" t="s">
        <v>26</v>
      </c>
      <c r="I610" s="9" t="n">
        <v>1298</v>
      </c>
      <c r="J610" s="10" t="n">
        <v>2</v>
      </c>
      <c r="O610" s="2" t="s">
        <v>822</v>
      </c>
      <c r="P610" s="14" t="n">
        <v>156</v>
      </c>
      <c r="Q610" s="42" t="s">
        <v>27</v>
      </c>
    </row>
    <row r="611" customFormat="false" ht="12.75" hidden="false" customHeight="false" outlineLevel="0" collapsed="false">
      <c r="B611" s="41" t="s">
        <v>823</v>
      </c>
    </row>
    <row r="612" customFormat="false" ht="12.75" hidden="false" customHeight="false" outlineLevel="0" collapsed="false">
      <c r="A612" s="1" t="n">
        <v>12330</v>
      </c>
      <c r="B612" s="2" t="s">
        <v>824</v>
      </c>
      <c r="D612" s="4" t="s">
        <v>25</v>
      </c>
      <c r="E612" s="5" t="n">
        <v>146</v>
      </c>
      <c r="F612" s="6" t="n">
        <v>138.9</v>
      </c>
      <c r="G612" s="7" t="n">
        <v>132.7</v>
      </c>
      <c r="H612" s="8" t="s">
        <v>26</v>
      </c>
      <c r="I612" s="9" t="n">
        <v>121</v>
      </c>
      <c r="J612" s="10" t="n">
        <v>4</v>
      </c>
      <c r="K612" s="9" t="n">
        <v>110</v>
      </c>
      <c r="L612" s="11" t="n">
        <v>8</v>
      </c>
      <c r="O612" s="2" t="s">
        <v>825</v>
      </c>
      <c r="P612" s="14" t="n">
        <v>15</v>
      </c>
      <c r="Q612" s="42" t="s">
        <v>27</v>
      </c>
    </row>
    <row r="613" customFormat="false" ht="12.75" hidden="false" customHeight="false" outlineLevel="0" collapsed="false">
      <c r="A613" s="1" t="n">
        <v>12331</v>
      </c>
      <c r="B613" s="2" t="s">
        <v>826</v>
      </c>
      <c r="D613" s="4" t="s">
        <v>36</v>
      </c>
      <c r="E613" s="5" t="n">
        <v>170</v>
      </c>
      <c r="F613" s="6" t="n">
        <v>161.8</v>
      </c>
      <c r="G613" s="7" t="n">
        <v>154.4</v>
      </c>
      <c r="H613" s="8" t="s">
        <v>26</v>
      </c>
      <c r="O613" s="2" t="s">
        <v>825</v>
      </c>
      <c r="P613" s="14" t="n">
        <v>8.7</v>
      </c>
      <c r="Q613" s="42" t="s">
        <v>27</v>
      </c>
    </row>
    <row r="614" customFormat="false" ht="12.75" hidden="false" customHeight="false" outlineLevel="0" collapsed="false">
      <c r="A614" s="1" t="n">
        <v>12332</v>
      </c>
      <c r="B614" s="2" t="s">
        <v>827</v>
      </c>
      <c r="D614" s="4" t="s">
        <v>36</v>
      </c>
      <c r="E614" s="5" t="n">
        <v>162</v>
      </c>
      <c r="F614" s="6" t="n">
        <v>154.2</v>
      </c>
      <c r="G614" s="7" t="n">
        <v>147.3</v>
      </c>
      <c r="H614" s="8" t="s">
        <v>26</v>
      </c>
      <c r="O614" s="2" t="s">
        <v>825</v>
      </c>
      <c r="P614" s="14" t="n">
        <v>5</v>
      </c>
      <c r="Q614" s="42" t="s">
        <v>27</v>
      </c>
    </row>
    <row r="615" customFormat="false" ht="12.75" hidden="false" customHeight="false" outlineLevel="0" collapsed="false">
      <c r="A615" s="1" t="n">
        <v>12537</v>
      </c>
      <c r="B615" s="2" t="s">
        <v>828</v>
      </c>
      <c r="D615" s="4" t="s">
        <v>36</v>
      </c>
      <c r="E615" s="5" t="n">
        <v>249</v>
      </c>
      <c r="F615" s="6" t="n">
        <v>237.1</v>
      </c>
      <c r="G615" s="7" t="n">
        <v>226.3</v>
      </c>
      <c r="H615" s="8" t="s">
        <v>26</v>
      </c>
      <c r="O615" s="2" t="s">
        <v>825</v>
      </c>
      <c r="P615" s="14" t="n">
        <v>20</v>
      </c>
      <c r="Q615" s="42" t="s">
        <v>27</v>
      </c>
    </row>
    <row r="616" customFormat="false" ht="12.75" hidden="false" customHeight="false" outlineLevel="0" collapsed="false">
      <c r="A616" s="1" t="n">
        <v>12333</v>
      </c>
      <c r="B616" s="2" t="s">
        <v>829</v>
      </c>
      <c r="D616" s="4" t="s">
        <v>36</v>
      </c>
      <c r="E616" s="5" t="n">
        <v>268</v>
      </c>
      <c r="F616" s="6" t="n">
        <v>255.1</v>
      </c>
      <c r="G616" s="7" t="n">
        <v>243.4</v>
      </c>
      <c r="H616" s="8" t="s">
        <v>26</v>
      </c>
      <c r="O616" s="2" t="s">
        <v>825</v>
      </c>
      <c r="P616" s="14" t="n">
        <v>25</v>
      </c>
      <c r="Q616" s="42" t="s">
        <v>27</v>
      </c>
    </row>
    <row r="617" customFormat="false" ht="12.75" hidden="false" customHeight="false" outlineLevel="0" collapsed="false">
      <c r="A617" s="1" t="n">
        <v>12334</v>
      </c>
      <c r="B617" s="2" t="s">
        <v>830</v>
      </c>
      <c r="D617" s="4" t="s">
        <v>36</v>
      </c>
      <c r="E617" s="5" t="n">
        <v>640</v>
      </c>
      <c r="F617" s="6" t="n">
        <v>609.1</v>
      </c>
      <c r="G617" s="7" t="n">
        <v>581.4</v>
      </c>
      <c r="H617" s="8" t="s">
        <v>26</v>
      </c>
      <c r="O617" s="2" t="s">
        <v>825</v>
      </c>
      <c r="P617" s="14" t="n">
        <v>12.7</v>
      </c>
      <c r="Q617" s="42" t="s">
        <v>27</v>
      </c>
    </row>
    <row r="618" customFormat="false" ht="12.75" hidden="false" customHeight="false" outlineLevel="0" collapsed="false">
      <c r="A618" s="1" t="n">
        <v>12814</v>
      </c>
      <c r="B618" s="2" t="s">
        <v>831</v>
      </c>
      <c r="D618" s="4" t="s">
        <v>25</v>
      </c>
      <c r="E618" s="5" t="n">
        <v>790</v>
      </c>
      <c r="F618" s="6" t="n">
        <v>751.7</v>
      </c>
      <c r="G618" s="7" t="n">
        <v>717.5</v>
      </c>
      <c r="H618" s="8" t="s">
        <v>26</v>
      </c>
      <c r="I618" s="9" t="n">
        <v>675.4</v>
      </c>
      <c r="J618" s="10" t="n">
        <v>2</v>
      </c>
      <c r="K618" s="9" t="n">
        <v>627</v>
      </c>
      <c r="L618" s="11" t="n">
        <v>4</v>
      </c>
      <c r="O618" s="2" t="s">
        <v>825</v>
      </c>
      <c r="Q618" s="42" t="s">
        <v>27</v>
      </c>
    </row>
    <row r="619" customFormat="false" ht="12.75" hidden="false" customHeight="false" outlineLevel="0" collapsed="false">
      <c r="A619" s="1" t="n">
        <v>13465</v>
      </c>
      <c r="B619" s="2" t="s">
        <v>832</v>
      </c>
      <c r="D619" s="4" t="s">
        <v>25</v>
      </c>
      <c r="E619" s="5" t="n">
        <v>183</v>
      </c>
      <c r="F619" s="6" t="n">
        <v>174.1</v>
      </c>
      <c r="G619" s="7" t="n">
        <v>166.2</v>
      </c>
      <c r="H619" s="8" t="s">
        <v>26</v>
      </c>
      <c r="I619" s="9" t="n">
        <v>155.1</v>
      </c>
      <c r="J619" s="10" t="n">
        <v>5</v>
      </c>
      <c r="K619" s="9" t="n">
        <v>138.6</v>
      </c>
      <c r="L619" s="11" t="n">
        <v>10</v>
      </c>
      <c r="O619" s="2" t="s">
        <v>833</v>
      </c>
      <c r="P619" s="14" t="n">
        <v>25</v>
      </c>
      <c r="Q619" s="42" t="s">
        <v>27</v>
      </c>
    </row>
    <row r="620" customFormat="false" ht="12.75" hidden="false" customHeight="false" outlineLevel="0" collapsed="false">
      <c r="A620" s="1" t="n">
        <v>13464</v>
      </c>
      <c r="B620" s="2" t="s">
        <v>834</v>
      </c>
      <c r="D620" s="4" t="s">
        <v>25</v>
      </c>
      <c r="E620" s="5" t="n">
        <v>209</v>
      </c>
      <c r="F620" s="6" t="n">
        <v>198.6</v>
      </c>
      <c r="G620" s="7" t="n">
        <v>189.5</v>
      </c>
      <c r="H620" s="8" t="s">
        <v>26</v>
      </c>
      <c r="I620" s="9" t="n">
        <v>173</v>
      </c>
      <c r="J620" s="10" t="n">
        <v>5</v>
      </c>
      <c r="K620" s="9" t="n">
        <v>157</v>
      </c>
      <c r="L620" s="11" t="n">
        <v>10</v>
      </c>
      <c r="O620" s="2" t="s">
        <v>835</v>
      </c>
      <c r="P620" s="14" t="n">
        <v>25</v>
      </c>
      <c r="Q620" s="42" t="s">
        <v>27</v>
      </c>
    </row>
    <row r="621" customFormat="false" ht="12.75" hidden="false" customHeight="false" outlineLevel="0" collapsed="false">
      <c r="A621" s="1" t="n">
        <v>13463</v>
      </c>
      <c r="B621" s="2" t="s">
        <v>836</v>
      </c>
      <c r="D621" s="4" t="s">
        <v>36</v>
      </c>
      <c r="E621" s="5" t="n">
        <v>242</v>
      </c>
      <c r="F621" s="6" t="n">
        <v>230.3</v>
      </c>
      <c r="G621" s="7" t="n">
        <v>219.9</v>
      </c>
      <c r="H621" s="8" t="s">
        <v>26</v>
      </c>
      <c r="O621" s="2" t="s">
        <v>837</v>
      </c>
      <c r="P621" s="14" t="n">
        <v>35</v>
      </c>
      <c r="Q621" s="42" t="s">
        <v>27</v>
      </c>
    </row>
    <row r="622" customFormat="false" ht="12.75" hidden="false" customHeight="false" outlineLevel="0" collapsed="false">
      <c r="A622" s="1" t="n">
        <v>12342</v>
      </c>
      <c r="B622" s="2" t="s">
        <v>838</v>
      </c>
      <c r="D622" s="4" t="s">
        <v>36</v>
      </c>
      <c r="E622" s="5" t="n">
        <v>268</v>
      </c>
      <c r="F622" s="6" t="n">
        <v>255.1</v>
      </c>
      <c r="G622" s="7" t="n">
        <v>243.4</v>
      </c>
      <c r="H622" s="8" t="s">
        <v>26</v>
      </c>
      <c r="O622" s="2" t="s">
        <v>825</v>
      </c>
      <c r="P622" s="14" t="n">
        <v>12.7</v>
      </c>
      <c r="Q622" s="42" t="s">
        <v>27</v>
      </c>
    </row>
    <row r="623" customFormat="false" ht="12.75" hidden="false" customHeight="false" outlineLevel="0" collapsed="false">
      <c r="A623" s="1" t="n">
        <v>1328</v>
      </c>
      <c r="B623" s="2" t="s">
        <v>839</v>
      </c>
      <c r="D623" s="4" t="s">
        <v>36</v>
      </c>
      <c r="E623" s="5" t="n">
        <v>491</v>
      </c>
      <c r="F623" s="6" t="n">
        <v>467.3</v>
      </c>
      <c r="G623" s="7" t="n">
        <v>446.1</v>
      </c>
      <c r="H623" s="8" t="s">
        <v>26</v>
      </c>
      <c r="O623" s="2" t="s">
        <v>825</v>
      </c>
      <c r="Q623" s="42" t="s">
        <v>27</v>
      </c>
    </row>
    <row r="624" customFormat="false" ht="12.75" hidden="false" customHeight="false" outlineLevel="0" collapsed="false">
      <c r="A624" s="1" t="n">
        <v>13462</v>
      </c>
      <c r="B624" s="2" t="s">
        <v>840</v>
      </c>
      <c r="D624" s="4" t="s">
        <v>25</v>
      </c>
      <c r="E624" s="5" t="n">
        <v>317</v>
      </c>
      <c r="F624" s="6" t="n">
        <v>301.6</v>
      </c>
      <c r="G624" s="7" t="n">
        <v>288</v>
      </c>
      <c r="H624" s="8" t="s">
        <v>26</v>
      </c>
      <c r="I624" s="9" t="n">
        <v>272.8</v>
      </c>
      <c r="J624" s="10" t="n">
        <v>5</v>
      </c>
      <c r="K624" s="9" t="n">
        <v>253</v>
      </c>
      <c r="L624" s="11" t="n">
        <v>10</v>
      </c>
      <c r="O624" s="2" t="s">
        <v>841</v>
      </c>
      <c r="P624" s="14" t="n">
        <v>40</v>
      </c>
      <c r="Q624" s="42" t="s">
        <v>27</v>
      </c>
    </row>
    <row r="625" customFormat="false" ht="12.75" hidden="false" customHeight="false" outlineLevel="0" collapsed="false">
      <c r="A625" s="1" t="n">
        <v>13459</v>
      </c>
      <c r="B625" s="2" t="s">
        <v>842</v>
      </c>
      <c r="D625" s="4" t="s">
        <v>25</v>
      </c>
      <c r="E625" s="5" t="n">
        <v>362</v>
      </c>
      <c r="F625" s="6" t="n">
        <v>344.5</v>
      </c>
      <c r="G625" s="7" t="n">
        <v>328.9</v>
      </c>
      <c r="H625" s="8" t="s">
        <v>26</v>
      </c>
      <c r="I625" s="9" t="n">
        <v>311.3</v>
      </c>
      <c r="J625" s="10" t="n">
        <v>5</v>
      </c>
      <c r="K625" s="9" t="n">
        <v>290.4</v>
      </c>
      <c r="L625" s="11" t="n">
        <v>10</v>
      </c>
      <c r="O625" s="2" t="s">
        <v>843</v>
      </c>
      <c r="P625" s="14" t="n">
        <v>45</v>
      </c>
      <c r="Q625" s="42" t="s">
        <v>27</v>
      </c>
    </row>
    <row r="626" customFormat="false" ht="12.75" hidden="false" customHeight="false" outlineLevel="0" collapsed="false">
      <c r="A626" s="1" t="n">
        <v>13370</v>
      </c>
      <c r="B626" s="2" t="s">
        <v>844</v>
      </c>
      <c r="D626" s="4" t="s">
        <v>25</v>
      </c>
      <c r="E626" s="5" t="n">
        <v>530</v>
      </c>
      <c r="F626" s="6" t="n">
        <v>504.4</v>
      </c>
      <c r="G626" s="7" t="n">
        <v>481.5</v>
      </c>
      <c r="H626" s="8" t="s">
        <v>26</v>
      </c>
      <c r="I626" s="9" t="n">
        <v>447.7</v>
      </c>
      <c r="J626" s="10" t="n">
        <v>5</v>
      </c>
      <c r="K626" s="9" t="n">
        <v>411.4</v>
      </c>
      <c r="L626" s="11" t="n">
        <v>10</v>
      </c>
      <c r="O626" s="2" t="s">
        <v>845</v>
      </c>
      <c r="P626" s="14" t="n">
        <v>65</v>
      </c>
      <c r="Q626" s="42" t="s">
        <v>27</v>
      </c>
    </row>
    <row r="627" customFormat="false" ht="12.75" hidden="false" customHeight="false" outlineLevel="0" collapsed="false">
      <c r="A627" s="1" t="n">
        <v>11857</v>
      </c>
      <c r="B627" s="2" t="s">
        <v>846</v>
      </c>
      <c r="D627" s="4" t="s">
        <v>36</v>
      </c>
      <c r="E627" s="5" t="n">
        <v>143</v>
      </c>
      <c r="F627" s="6" t="n">
        <v>136.2</v>
      </c>
      <c r="G627" s="7" t="n">
        <v>129.9</v>
      </c>
      <c r="H627" s="8" t="s">
        <v>26</v>
      </c>
      <c r="O627" s="2" t="s">
        <v>825</v>
      </c>
      <c r="P627" s="14" t="n">
        <v>7</v>
      </c>
      <c r="Q627" s="42" t="s">
        <v>27</v>
      </c>
    </row>
    <row r="628" customFormat="false" ht="12.75" hidden="false" customHeight="false" outlineLevel="0" collapsed="false">
      <c r="A628" s="1" t="n">
        <v>14381</v>
      </c>
      <c r="B628" s="2" t="s">
        <v>847</v>
      </c>
      <c r="D628" s="4" t="s">
        <v>25</v>
      </c>
      <c r="E628" s="5" t="n">
        <v>1600</v>
      </c>
      <c r="F628" s="6" t="n">
        <v>1523.8</v>
      </c>
      <c r="G628" s="7" t="n">
        <v>1454.5</v>
      </c>
      <c r="H628" s="8" t="s">
        <v>26</v>
      </c>
      <c r="I628" s="9" t="n">
        <v>1400</v>
      </c>
      <c r="J628" s="10" t="n">
        <v>2</v>
      </c>
      <c r="K628" s="9" t="n">
        <v>1350</v>
      </c>
      <c r="L628" s="11" t="n">
        <v>4</v>
      </c>
      <c r="O628" s="2" t="s">
        <v>848</v>
      </c>
      <c r="Q628" s="42" t="s">
        <v>27</v>
      </c>
    </row>
    <row r="629" customFormat="false" ht="12.75" hidden="false" customHeight="false" outlineLevel="0" collapsed="false">
      <c r="A629" s="1" t="n">
        <v>13585</v>
      </c>
      <c r="B629" s="2" t="s">
        <v>849</v>
      </c>
      <c r="D629" s="4" t="s">
        <v>36</v>
      </c>
      <c r="E629" s="5" t="n">
        <v>229</v>
      </c>
      <c r="F629" s="6" t="n">
        <v>217.9</v>
      </c>
      <c r="G629" s="7" t="n">
        <v>208</v>
      </c>
      <c r="H629" s="8" t="s">
        <v>26</v>
      </c>
      <c r="O629" s="2" t="s">
        <v>825</v>
      </c>
      <c r="Q629" s="42" t="s">
        <v>27</v>
      </c>
    </row>
    <row r="630" customFormat="false" ht="12.75" hidden="false" customHeight="false" outlineLevel="0" collapsed="false">
      <c r="A630" s="1" t="n">
        <v>13380</v>
      </c>
      <c r="B630" s="2" t="s">
        <v>850</v>
      </c>
      <c r="D630" s="4" t="s">
        <v>36</v>
      </c>
      <c r="E630" s="5" t="n">
        <v>970</v>
      </c>
      <c r="F630" s="6" t="n">
        <v>923</v>
      </c>
      <c r="G630" s="7" t="n">
        <v>881.1</v>
      </c>
      <c r="H630" s="8" t="s">
        <v>26</v>
      </c>
      <c r="O630" s="2" t="s">
        <v>851</v>
      </c>
      <c r="Q630" s="42" t="s">
        <v>27</v>
      </c>
    </row>
    <row r="631" customFormat="false" ht="12.75" hidden="false" customHeight="false" outlineLevel="0" collapsed="false">
      <c r="A631" s="1" t="n">
        <v>12343</v>
      </c>
      <c r="B631" s="2" t="s">
        <v>852</v>
      </c>
      <c r="D631" s="4" t="s">
        <v>36</v>
      </c>
      <c r="E631" s="5" t="n">
        <v>465</v>
      </c>
      <c r="F631" s="6" t="n">
        <v>442.5</v>
      </c>
      <c r="G631" s="7" t="n">
        <v>422.4</v>
      </c>
      <c r="H631" s="8" t="s">
        <v>26</v>
      </c>
      <c r="O631" s="2" t="s">
        <v>825</v>
      </c>
      <c r="P631" s="14" t="n">
        <v>18.4</v>
      </c>
      <c r="Q631" s="42" t="s">
        <v>27</v>
      </c>
    </row>
    <row r="632" customFormat="false" ht="12.75" hidden="false" customHeight="false" outlineLevel="0" collapsed="false">
      <c r="A632" s="1" t="n">
        <v>12344</v>
      </c>
      <c r="B632" s="2" t="s">
        <v>853</v>
      </c>
      <c r="D632" s="4" t="s">
        <v>36</v>
      </c>
      <c r="E632" s="5" t="n">
        <v>610</v>
      </c>
      <c r="F632" s="6" t="n">
        <v>580.5</v>
      </c>
      <c r="G632" s="7" t="n">
        <v>554.1</v>
      </c>
      <c r="H632" s="8" t="s">
        <v>26</v>
      </c>
      <c r="O632" s="2" t="s">
        <v>825</v>
      </c>
      <c r="Q632" s="42" t="s">
        <v>27</v>
      </c>
    </row>
    <row r="633" customFormat="false" ht="12.75" hidden="false" customHeight="false" outlineLevel="0" collapsed="false">
      <c r="A633" s="1" t="n">
        <v>14212</v>
      </c>
      <c r="B633" s="2" t="s">
        <v>854</v>
      </c>
      <c r="D633" s="4" t="s">
        <v>25</v>
      </c>
      <c r="E633" s="5" t="n">
        <v>650</v>
      </c>
      <c r="F633" s="6" t="n">
        <v>619.1</v>
      </c>
      <c r="G633" s="7" t="n">
        <v>590.9</v>
      </c>
      <c r="H633" s="8" t="s">
        <v>26</v>
      </c>
      <c r="I633" s="9" t="n">
        <v>558.8</v>
      </c>
      <c r="J633" s="10" t="n">
        <v>5</v>
      </c>
      <c r="K633" s="9" t="n">
        <v>528</v>
      </c>
      <c r="L633" s="11" t="n">
        <v>10</v>
      </c>
      <c r="O633" s="2" t="s">
        <v>855</v>
      </c>
      <c r="P633" s="14" t="n">
        <v>65</v>
      </c>
      <c r="Q633" s="42" t="s">
        <v>27</v>
      </c>
    </row>
    <row r="634" customFormat="false" ht="12.75" hidden="false" customHeight="false" outlineLevel="0" collapsed="false">
      <c r="A634" s="1" t="n">
        <v>14213</v>
      </c>
      <c r="B634" s="2" t="s">
        <v>856</v>
      </c>
      <c r="D634" s="4" t="s">
        <v>25</v>
      </c>
      <c r="E634" s="5" t="n">
        <v>820</v>
      </c>
      <c r="F634" s="6" t="n">
        <v>781</v>
      </c>
      <c r="G634" s="7" t="n">
        <v>745.5</v>
      </c>
      <c r="H634" s="8" t="s">
        <v>26</v>
      </c>
      <c r="I634" s="9" t="n">
        <v>712.8</v>
      </c>
      <c r="J634" s="10" t="n">
        <v>5</v>
      </c>
      <c r="K634" s="9" t="n">
        <v>671</v>
      </c>
      <c r="L634" s="11" t="n">
        <v>10</v>
      </c>
      <c r="O634" s="2" t="s">
        <v>857</v>
      </c>
      <c r="P634" s="14" t="n">
        <v>80</v>
      </c>
      <c r="Q634" s="42" t="s">
        <v>27</v>
      </c>
    </row>
    <row r="635" customFormat="false" ht="12.75" hidden="false" customHeight="false" outlineLevel="0" collapsed="false">
      <c r="A635" s="1" t="n">
        <v>11906</v>
      </c>
      <c r="B635" s="2" t="s">
        <v>858</v>
      </c>
      <c r="D635" s="4" t="s">
        <v>36</v>
      </c>
      <c r="E635" s="5" t="n">
        <v>201</v>
      </c>
      <c r="F635" s="6" t="n">
        <v>191.4</v>
      </c>
      <c r="G635" s="7" t="n">
        <v>182.6</v>
      </c>
      <c r="H635" s="8" t="s">
        <v>26</v>
      </c>
      <c r="O635" s="2" t="s">
        <v>825</v>
      </c>
      <c r="Q635" s="42" t="s">
        <v>27</v>
      </c>
    </row>
    <row r="636" customFormat="false" ht="12.75" hidden="false" customHeight="false" outlineLevel="0" collapsed="false">
      <c r="A636" s="1" t="n">
        <v>12513</v>
      </c>
      <c r="B636" s="2" t="s">
        <v>859</v>
      </c>
      <c r="D636" s="4" t="s">
        <v>25</v>
      </c>
      <c r="E636" s="5" t="n">
        <v>152</v>
      </c>
      <c r="F636" s="6" t="n">
        <v>144.7</v>
      </c>
      <c r="G636" s="7" t="n">
        <v>138.1</v>
      </c>
      <c r="H636" s="8" t="s">
        <v>26</v>
      </c>
      <c r="I636" s="9" t="n">
        <v>126</v>
      </c>
      <c r="J636" s="10" t="n">
        <v>4</v>
      </c>
      <c r="K636" s="9" t="n">
        <v>114</v>
      </c>
      <c r="L636" s="11" t="n">
        <v>8</v>
      </c>
      <c r="O636" s="2" t="s">
        <v>825</v>
      </c>
      <c r="P636" s="14" t="n">
        <v>6</v>
      </c>
      <c r="Q636" s="42" t="s">
        <v>27</v>
      </c>
    </row>
    <row r="637" customFormat="false" ht="12.75" hidden="false" customHeight="false" outlineLevel="0" collapsed="false">
      <c r="A637" s="1" t="n">
        <v>12514</v>
      </c>
      <c r="B637" s="2" t="s">
        <v>860</v>
      </c>
      <c r="D637" s="4" t="s">
        <v>25</v>
      </c>
      <c r="E637" s="5" t="n">
        <v>438</v>
      </c>
      <c r="F637" s="6" t="n">
        <v>416.8</v>
      </c>
      <c r="G637" s="7" t="n">
        <v>397.9</v>
      </c>
      <c r="H637" s="8" t="s">
        <v>26</v>
      </c>
      <c r="I637" s="9" t="n">
        <v>363</v>
      </c>
      <c r="J637" s="10" t="n">
        <v>2</v>
      </c>
      <c r="K637" s="9" t="n">
        <v>330</v>
      </c>
      <c r="L637" s="11" t="n">
        <v>4</v>
      </c>
      <c r="O637" s="2" t="s">
        <v>825</v>
      </c>
      <c r="P637" s="14" t="n">
        <v>13</v>
      </c>
      <c r="Q637" s="42" t="s">
        <v>27</v>
      </c>
    </row>
    <row r="638" customFormat="false" ht="12.75" hidden="false" customHeight="false" outlineLevel="0" collapsed="false">
      <c r="A638" s="1" t="n">
        <v>1329</v>
      </c>
      <c r="B638" s="2" t="s">
        <v>861</v>
      </c>
      <c r="D638" s="4" t="s">
        <v>25</v>
      </c>
      <c r="E638" s="5" t="n">
        <v>336</v>
      </c>
      <c r="F638" s="6" t="n">
        <v>319.4</v>
      </c>
      <c r="G638" s="7" t="n">
        <v>304.9</v>
      </c>
      <c r="H638" s="8" t="s">
        <v>26</v>
      </c>
      <c r="I638" s="9" t="n">
        <v>280</v>
      </c>
      <c r="J638" s="10" t="n">
        <v>2</v>
      </c>
      <c r="K638" s="9" t="n">
        <v>255</v>
      </c>
      <c r="L638" s="11" t="n">
        <v>4</v>
      </c>
      <c r="O638" s="2" t="s">
        <v>825</v>
      </c>
      <c r="P638" s="14" t="n">
        <v>32</v>
      </c>
      <c r="Q638" s="42" t="s">
        <v>27</v>
      </c>
    </row>
    <row r="639" customFormat="false" ht="12.75" hidden="false" customHeight="false" outlineLevel="0" collapsed="false">
      <c r="A639" s="1" t="n">
        <v>13815</v>
      </c>
      <c r="B639" s="2" t="s">
        <v>862</v>
      </c>
      <c r="D639" s="4" t="s">
        <v>36</v>
      </c>
      <c r="E639" s="5" t="n">
        <v>1220</v>
      </c>
      <c r="F639" s="6" t="n">
        <v>1161.8</v>
      </c>
      <c r="G639" s="7" t="n">
        <v>1109</v>
      </c>
      <c r="H639" s="8" t="s">
        <v>26</v>
      </c>
      <c r="I639" s="9" t="n">
        <v>1041.7</v>
      </c>
      <c r="J639" s="10" t="n">
        <v>2</v>
      </c>
      <c r="O639" s="2" t="s">
        <v>863</v>
      </c>
      <c r="P639" s="14" t="n">
        <v>130</v>
      </c>
      <c r="Q639" s="42" t="s">
        <v>27</v>
      </c>
    </row>
    <row r="640" customFormat="false" ht="12.75" hidden="false" customHeight="false" outlineLevel="0" collapsed="false">
      <c r="A640" s="1" t="n">
        <v>12515</v>
      </c>
      <c r="B640" s="2" t="s">
        <v>864</v>
      </c>
      <c r="D640" s="4" t="s">
        <v>36</v>
      </c>
      <c r="E640" s="5" t="n">
        <v>650</v>
      </c>
      <c r="F640" s="6" t="n">
        <v>618.5</v>
      </c>
      <c r="G640" s="7" t="n">
        <v>590.5</v>
      </c>
      <c r="H640" s="8" t="s">
        <v>26</v>
      </c>
      <c r="O640" s="2" t="s">
        <v>825</v>
      </c>
      <c r="P640" s="14" t="n">
        <v>51</v>
      </c>
      <c r="Q640" s="42" t="s">
        <v>27</v>
      </c>
    </row>
    <row r="641" customFormat="false" ht="12.75" hidden="false" customHeight="false" outlineLevel="0" collapsed="false">
      <c r="A641" s="1" t="n">
        <v>11181</v>
      </c>
      <c r="B641" s="2" t="s">
        <v>865</v>
      </c>
      <c r="D641" s="4" t="s">
        <v>36</v>
      </c>
      <c r="E641" s="5" t="n">
        <v>1530</v>
      </c>
      <c r="F641" s="6" t="n">
        <v>1457.1</v>
      </c>
      <c r="G641" s="7" t="n">
        <v>1390.8</v>
      </c>
      <c r="H641" s="8" t="s">
        <v>26</v>
      </c>
      <c r="I641" s="9" t="n">
        <v>1375</v>
      </c>
      <c r="J641" s="10" t="n">
        <v>2</v>
      </c>
      <c r="O641" s="2" t="s">
        <v>866</v>
      </c>
      <c r="P641" s="14" t="n">
        <v>305</v>
      </c>
      <c r="Q641" s="42" t="s">
        <v>27</v>
      </c>
    </row>
    <row r="642" customFormat="false" ht="12.75" hidden="false" customHeight="false" outlineLevel="0" collapsed="false">
      <c r="A642" s="1" t="n">
        <v>13381</v>
      </c>
      <c r="B642" s="2" t="s">
        <v>867</v>
      </c>
      <c r="D642" s="4" t="s">
        <v>36</v>
      </c>
      <c r="E642" s="5" t="n">
        <v>640</v>
      </c>
      <c r="F642" s="6" t="n">
        <v>609.1</v>
      </c>
      <c r="G642" s="7" t="n">
        <v>581.4</v>
      </c>
      <c r="H642" s="8" t="s">
        <v>26</v>
      </c>
      <c r="O642" s="2" t="s">
        <v>868</v>
      </c>
      <c r="Q642" s="42" t="s">
        <v>27</v>
      </c>
    </row>
    <row r="643" customFormat="false" ht="12.75" hidden="false" customHeight="false" outlineLevel="0" collapsed="false">
      <c r="A643" s="1" t="n">
        <v>12335</v>
      </c>
      <c r="B643" s="2" t="s">
        <v>869</v>
      </c>
      <c r="D643" s="4" t="s">
        <v>25</v>
      </c>
      <c r="E643" s="5" t="n">
        <v>285</v>
      </c>
      <c r="F643" s="6" t="n">
        <v>271.3</v>
      </c>
      <c r="G643" s="7" t="n">
        <v>258.9</v>
      </c>
      <c r="H643" s="8" t="s">
        <v>26</v>
      </c>
      <c r="I643" s="9" t="n">
        <v>248.6</v>
      </c>
      <c r="J643" s="10" t="n">
        <v>4</v>
      </c>
      <c r="K643" s="9" t="n">
        <v>229.9</v>
      </c>
      <c r="L643" s="11" t="n">
        <v>8</v>
      </c>
      <c r="O643" s="2" t="s">
        <v>825</v>
      </c>
      <c r="P643" s="14" t="n">
        <v>20</v>
      </c>
      <c r="Q643" s="42" t="s">
        <v>27</v>
      </c>
    </row>
    <row r="644" customFormat="false" ht="12.75" hidden="false" customHeight="false" outlineLevel="0" collapsed="false">
      <c r="A644" s="1" t="n">
        <v>4671</v>
      </c>
      <c r="B644" s="2" t="s">
        <v>870</v>
      </c>
      <c r="D644" s="4" t="s">
        <v>36</v>
      </c>
      <c r="E644" s="5" t="n">
        <v>840</v>
      </c>
      <c r="F644" s="6" t="n">
        <v>800</v>
      </c>
      <c r="G644" s="7" t="n">
        <v>763.6</v>
      </c>
      <c r="H644" s="8" t="s">
        <v>26</v>
      </c>
      <c r="O644" s="2" t="s">
        <v>825</v>
      </c>
      <c r="Q644" s="42" t="s">
        <v>27</v>
      </c>
    </row>
    <row r="645" customFormat="false" ht="12.75" hidden="false" customHeight="false" outlineLevel="0" collapsed="false">
      <c r="A645" s="1" t="n">
        <v>12340</v>
      </c>
      <c r="B645" s="2" t="s">
        <v>871</v>
      </c>
      <c r="D645" s="4" t="s">
        <v>25</v>
      </c>
      <c r="E645" s="5" t="n">
        <v>374</v>
      </c>
      <c r="F645" s="6" t="n">
        <v>356</v>
      </c>
      <c r="G645" s="7" t="n">
        <v>339.8</v>
      </c>
      <c r="H645" s="8" t="s">
        <v>26</v>
      </c>
      <c r="I645" s="9" t="n">
        <v>261.8</v>
      </c>
      <c r="J645" s="10" t="n">
        <v>4</v>
      </c>
      <c r="K645" s="9" t="n">
        <v>231</v>
      </c>
      <c r="L645" s="11" t="n">
        <v>8</v>
      </c>
      <c r="O645" s="2" t="s">
        <v>825</v>
      </c>
      <c r="P645" s="14" t="n">
        <v>18.7</v>
      </c>
      <c r="Q645" s="42" t="s">
        <v>27</v>
      </c>
    </row>
    <row r="646" customFormat="false" ht="12.75" hidden="false" customHeight="false" outlineLevel="0" collapsed="false">
      <c r="A646" s="1" t="n">
        <v>12341</v>
      </c>
      <c r="B646" s="2" t="s">
        <v>872</v>
      </c>
      <c r="D646" s="4" t="s">
        <v>36</v>
      </c>
      <c r="E646" s="5" t="n">
        <v>424</v>
      </c>
      <c r="F646" s="6" t="n">
        <v>403.5</v>
      </c>
      <c r="G646" s="7" t="n">
        <v>385.1</v>
      </c>
      <c r="H646" s="8" t="s">
        <v>26</v>
      </c>
      <c r="O646" s="2" t="s">
        <v>825</v>
      </c>
      <c r="P646" s="14" t="n">
        <v>61</v>
      </c>
      <c r="Q646" s="42" t="s">
        <v>27</v>
      </c>
    </row>
    <row r="647" customFormat="false" ht="12.75" hidden="false" customHeight="false" outlineLevel="0" collapsed="false">
      <c r="A647" s="1" t="n">
        <v>12345</v>
      </c>
      <c r="B647" s="2" t="s">
        <v>873</v>
      </c>
      <c r="D647" s="4" t="s">
        <v>36</v>
      </c>
      <c r="E647" s="5" t="n">
        <v>580</v>
      </c>
      <c r="F647" s="6" t="n">
        <v>552</v>
      </c>
      <c r="G647" s="7" t="n">
        <v>526.9</v>
      </c>
      <c r="H647" s="8" t="s">
        <v>26</v>
      </c>
      <c r="O647" s="2" t="s">
        <v>825</v>
      </c>
      <c r="P647" s="14" t="n">
        <v>73</v>
      </c>
      <c r="Q647" s="42" t="s">
        <v>27</v>
      </c>
    </row>
    <row r="648" customFormat="false" ht="12.75" hidden="false" customHeight="false" outlineLevel="0" collapsed="false">
      <c r="A648" s="1" t="n">
        <v>12346</v>
      </c>
      <c r="B648" s="2" t="s">
        <v>874</v>
      </c>
      <c r="D648" s="4" t="s">
        <v>36</v>
      </c>
      <c r="E648" s="5" t="n">
        <v>800</v>
      </c>
      <c r="F648" s="6" t="n">
        <v>761.2</v>
      </c>
      <c r="G648" s="7" t="n">
        <v>726.7</v>
      </c>
      <c r="H648" s="8" t="s">
        <v>26</v>
      </c>
      <c r="O648" s="2" t="s">
        <v>825</v>
      </c>
      <c r="P648" s="14" t="n">
        <v>182</v>
      </c>
      <c r="Q648" s="42" t="s">
        <v>27</v>
      </c>
    </row>
    <row r="649" customFormat="false" ht="12.75" hidden="false" customHeight="false" outlineLevel="0" collapsed="false">
      <c r="A649" s="1" t="n">
        <v>12347</v>
      </c>
      <c r="B649" s="2" t="s">
        <v>875</v>
      </c>
      <c r="D649" s="4" t="s">
        <v>25</v>
      </c>
      <c r="E649" s="5" t="n">
        <v>730</v>
      </c>
      <c r="F649" s="6" t="n">
        <v>694.7</v>
      </c>
      <c r="G649" s="7" t="n">
        <v>663.1</v>
      </c>
      <c r="H649" s="8" t="s">
        <v>26</v>
      </c>
      <c r="I649" s="9" t="n">
        <v>622.6</v>
      </c>
      <c r="J649" s="10" t="n">
        <v>2</v>
      </c>
      <c r="K649" s="9" t="n">
        <v>578.6</v>
      </c>
      <c r="L649" s="11" t="n">
        <v>4</v>
      </c>
      <c r="O649" s="2" t="s">
        <v>825</v>
      </c>
      <c r="P649" s="14" t="n">
        <v>83</v>
      </c>
      <c r="Q649" s="42" t="s">
        <v>27</v>
      </c>
    </row>
    <row r="650" customFormat="false" ht="12.75" hidden="false" customHeight="false" outlineLevel="0" collapsed="false">
      <c r="A650" s="1" t="n">
        <v>12348</v>
      </c>
      <c r="B650" s="2" t="s">
        <v>876</v>
      </c>
      <c r="D650" s="4" t="s">
        <v>36</v>
      </c>
      <c r="E650" s="5" t="n">
        <v>890</v>
      </c>
      <c r="F650" s="6" t="n">
        <v>847.6</v>
      </c>
      <c r="G650" s="7" t="n">
        <v>809.1</v>
      </c>
      <c r="H650" s="8" t="s">
        <v>26</v>
      </c>
      <c r="I650" s="9" t="n">
        <v>741.4</v>
      </c>
      <c r="J650" s="10" t="n">
        <v>2</v>
      </c>
      <c r="O650" s="2" t="s">
        <v>825</v>
      </c>
      <c r="P650" s="14" t="n">
        <v>202</v>
      </c>
      <c r="Q650" s="42" t="s">
        <v>27</v>
      </c>
    </row>
    <row r="651" customFormat="false" ht="12.75" hidden="false" customHeight="false" outlineLevel="0" collapsed="false">
      <c r="A651" s="1" t="n">
        <v>12349</v>
      </c>
      <c r="B651" s="2" t="s">
        <v>877</v>
      </c>
      <c r="D651" s="4" t="s">
        <v>25</v>
      </c>
      <c r="E651" s="5" t="n">
        <v>1380</v>
      </c>
      <c r="F651" s="6" t="n">
        <v>1380</v>
      </c>
      <c r="G651" s="7" t="n">
        <v>1380</v>
      </c>
      <c r="H651" s="8" t="s">
        <v>26</v>
      </c>
      <c r="I651" s="9" t="n">
        <v>1320</v>
      </c>
      <c r="J651" s="10" t="n">
        <v>2</v>
      </c>
      <c r="K651" s="9" t="n">
        <v>1265</v>
      </c>
      <c r="L651" s="11" t="n">
        <v>4</v>
      </c>
      <c r="O651" s="2" t="s">
        <v>825</v>
      </c>
      <c r="P651" s="14" t="n">
        <v>140</v>
      </c>
      <c r="Q651" s="42" t="s">
        <v>27</v>
      </c>
    </row>
    <row r="652" customFormat="false" ht="12.75" hidden="false" customHeight="false" outlineLevel="0" collapsed="false">
      <c r="A652" s="1" t="n">
        <v>12350</v>
      </c>
      <c r="B652" s="2" t="s">
        <v>878</v>
      </c>
      <c r="D652" s="4" t="s">
        <v>36</v>
      </c>
      <c r="E652" s="5" t="n">
        <v>1650</v>
      </c>
      <c r="F652" s="6" t="n">
        <v>1650</v>
      </c>
      <c r="G652" s="7" t="n">
        <v>1650</v>
      </c>
      <c r="H652" s="8" t="s">
        <v>26</v>
      </c>
      <c r="I652" s="9" t="n">
        <v>1595</v>
      </c>
      <c r="J652" s="10" t="n">
        <v>2</v>
      </c>
      <c r="O652" s="2" t="s">
        <v>825</v>
      </c>
      <c r="P652" s="14" t="n">
        <v>456</v>
      </c>
      <c r="Q652" s="42" t="s">
        <v>27</v>
      </c>
    </row>
    <row r="653" customFormat="false" ht="12.75" hidden="false" customHeight="false" outlineLevel="0" collapsed="false">
      <c r="A653" s="1" t="n">
        <v>12351</v>
      </c>
      <c r="B653" s="2" t="s">
        <v>879</v>
      </c>
      <c r="D653" s="4" t="s">
        <v>25</v>
      </c>
      <c r="E653" s="5" t="n">
        <v>1650</v>
      </c>
      <c r="F653" s="6" t="n">
        <v>1650</v>
      </c>
      <c r="G653" s="7" t="n">
        <v>1650</v>
      </c>
      <c r="H653" s="8" t="s">
        <v>26</v>
      </c>
      <c r="I653" s="9" t="n">
        <v>1595</v>
      </c>
      <c r="J653" s="10" t="n">
        <v>2</v>
      </c>
      <c r="K653" s="9" t="n">
        <v>1540</v>
      </c>
      <c r="L653" s="11" t="n">
        <v>4</v>
      </c>
      <c r="O653" s="2" t="s">
        <v>825</v>
      </c>
      <c r="P653" s="14" t="n">
        <v>238</v>
      </c>
      <c r="Q653" s="42" t="s">
        <v>27</v>
      </c>
    </row>
    <row r="654" customFormat="false" ht="12.75" hidden="false" customHeight="false" outlineLevel="0" collapsed="false">
      <c r="A654" s="1" t="n">
        <v>12352</v>
      </c>
      <c r="B654" s="2" t="s">
        <v>880</v>
      </c>
      <c r="D654" s="4" t="s">
        <v>36</v>
      </c>
      <c r="E654" s="5" t="n">
        <v>2170</v>
      </c>
      <c r="F654" s="6" t="n">
        <v>2066.6</v>
      </c>
      <c r="G654" s="7" t="n">
        <v>1972.6</v>
      </c>
      <c r="H654" s="8" t="s">
        <v>26</v>
      </c>
      <c r="O654" s="2" t="s">
        <v>825</v>
      </c>
      <c r="P654" s="14" t="n">
        <v>464</v>
      </c>
      <c r="Q654" s="42" t="s">
        <v>27</v>
      </c>
    </row>
    <row r="655" customFormat="false" ht="12.75" hidden="false" customHeight="false" outlineLevel="0" collapsed="false">
      <c r="A655" s="1" t="n">
        <v>14310</v>
      </c>
      <c r="B655" s="2" t="s">
        <v>881</v>
      </c>
      <c r="D655" s="4" t="s">
        <v>36</v>
      </c>
      <c r="E655" s="5" t="n">
        <v>243</v>
      </c>
      <c r="F655" s="6" t="n">
        <v>231.2</v>
      </c>
      <c r="G655" s="7" t="n">
        <v>220.8</v>
      </c>
      <c r="H655" s="8" t="s">
        <v>26</v>
      </c>
      <c r="P655" s="14" t="n">
        <v>25</v>
      </c>
      <c r="Q655" s="42" t="s">
        <v>27</v>
      </c>
    </row>
    <row r="656" customFormat="false" ht="12.75" hidden="false" customHeight="false" outlineLevel="0" collapsed="false">
      <c r="A656" s="1" t="n">
        <v>14311</v>
      </c>
      <c r="B656" s="2" t="s">
        <v>882</v>
      </c>
      <c r="D656" s="4" t="s">
        <v>25</v>
      </c>
      <c r="E656" s="5" t="n">
        <v>275</v>
      </c>
      <c r="F656" s="6" t="n">
        <v>261.9</v>
      </c>
      <c r="G656" s="7" t="n">
        <v>250</v>
      </c>
      <c r="H656" s="8" t="s">
        <v>26</v>
      </c>
      <c r="I656" s="9" t="n">
        <v>227.7</v>
      </c>
      <c r="J656" s="10" t="n">
        <v>5</v>
      </c>
      <c r="K656" s="9" t="n">
        <v>205.7</v>
      </c>
      <c r="L656" s="11" t="n">
        <v>10</v>
      </c>
      <c r="P656" s="14" t="n">
        <v>26</v>
      </c>
      <c r="Q656" s="42" t="s">
        <v>27</v>
      </c>
    </row>
    <row r="657" customFormat="false" ht="12.75" hidden="false" customHeight="false" outlineLevel="0" collapsed="false">
      <c r="A657" s="1" t="n">
        <v>14312</v>
      </c>
      <c r="B657" s="2" t="s">
        <v>883</v>
      </c>
      <c r="D657" s="4" t="s">
        <v>25</v>
      </c>
      <c r="E657" s="5" t="n">
        <v>326</v>
      </c>
      <c r="F657" s="6" t="n">
        <v>310.2</v>
      </c>
      <c r="G657" s="7" t="n">
        <v>296.1</v>
      </c>
      <c r="H657" s="8" t="s">
        <v>26</v>
      </c>
      <c r="I657" s="9" t="n">
        <v>269.5</v>
      </c>
      <c r="J657" s="10" t="n">
        <v>5</v>
      </c>
      <c r="K657" s="9" t="n">
        <v>243.1</v>
      </c>
      <c r="L657" s="11" t="n">
        <v>10</v>
      </c>
      <c r="P657" s="14" t="n">
        <v>37</v>
      </c>
      <c r="Q657" s="42" t="s">
        <v>27</v>
      </c>
    </row>
    <row r="658" customFormat="false" ht="12.75" hidden="false" customHeight="false" outlineLevel="0" collapsed="false">
      <c r="A658" s="1" t="n">
        <v>12336</v>
      </c>
      <c r="B658" s="2" t="s">
        <v>884</v>
      </c>
      <c r="D658" s="4" t="s">
        <v>25</v>
      </c>
      <c r="E658" s="5" t="n">
        <v>97</v>
      </c>
      <c r="F658" s="6" t="n">
        <v>92.4</v>
      </c>
      <c r="G658" s="7" t="n">
        <v>88.1</v>
      </c>
      <c r="H658" s="8" t="s">
        <v>26</v>
      </c>
      <c r="I658" s="9" t="n">
        <v>79.2</v>
      </c>
      <c r="J658" s="10" t="n">
        <v>4</v>
      </c>
      <c r="K658" s="9" t="n">
        <v>70.4</v>
      </c>
      <c r="L658" s="11" t="n">
        <v>8</v>
      </c>
      <c r="O658" s="2" t="s">
        <v>885</v>
      </c>
      <c r="P658" s="14" t="n">
        <v>4</v>
      </c>
      <c r="Q658" s="42" t="s">
        <v>27</v>
      </c>
    </row>
    <row r="659" customFormat="false" ht="12.75" hidden="false" customHeight="false" outlineLevel="0" collapsed="false">
      <c r="A659" s="1" t="n">
        <v>12337</v>
      </c>
      <c r="B659" s="2" t="s">
        <v>886</v>
      </c>
      <c r="D659" s="4" t="s">
        <v>25</v>
      </c>
      <c r="E659" s="5" t="n">
        <v>139</v>
      </c>
      <c r="F659" s="6" t="n">
        <v>132.3</v>
      </c>
      <c r="G659" s="7" t="n">
        <v>126.4</v>
      </c>
      <c r="H659" s="8" t="s">
        <v>26</v>
      </c>
      <c r="I659" s="9" t="n">
        <v>115.5</v>
      </c>
      <c r="J659" s="10" t="n">
        <v>5</v>
      </c>
      <c r="K659" s="9" t="n">
        <v>105.6</v>
      </c>
      <c r="L659" s="11" t="n">
        <v>10</v>
      </c>
      <c r="O659" s="2" t="s">
        <v>885</v>
      </c>
      <c r="P659" s="14" t="n">
        <v>4</v>
      </c>
      <c r="Q659" s="42" t="s">
        <v>27</v>
      </c>
    </row>
    <row r="660" customFormat="false" ht="12.75" hidden="false" customHeight="false" outlineLevel="0" collapsed="false">
      <c r="A660" s="1" t="n">
        <v>12338</v>
      </c>
      <c r="B660" s="2" t="s">
        <v>887</v>
      </c>
      <c r="D660" s="4" t="s">
        <v>36</v>
      </c>
      <c r="E660" s="5" t="n">
        <v>297</v>
      </c>
      <c r="F660" s="6" t="n">
        <v>282.7</v>
      </c>
      <c r="G660" s="7" t="n">
        <v>269.8</v>
      </c>
      <c r="H660" s="8" t="s">
        <v>26</v>
      </c>
      <c r="O660" s="2" t="s">
        <v>885</v>
      </c>
      <c r="P660" s="14" t="n">
        <v>16</v>
      </c>
      <c r="Q660" s="42" t="s">
        <v>27</v>
      </c>
    </row>
    <row r="661" customFormat="false" ht="12.75" hidden="false" customHeight="false" outlineLevel="0" collapsed="false">
      <c r="A661" s="1" t="n">
        <v>12762</v>
      </c>
      <c r="B661" s="2" t="s">
        <v>888</v>
      </c>
      <c r="D661" s="4" t="s">
        <v>25</v>
      </c>
      <c r="E661" s="5" t="n">
        <v>249</v>
      </c>
      <c r="F661" s="6" t="n">
        <v>237.1</v>
      </c>
      <c r="G661" s="7" t="n">
        <v>226.3</v>
      </c>
      <c r="H661" s="8" t="s">
        <v>26</v>
      </c>
      <c r="I661" s="9" t="n">
        <v>214.5</v>
      </c>
      <c r="J661" s="10" t="n">
        <v>4</v>
      </c>
      <c r="K661" s="9" t="n">
        <v>195.8</v>
      </c>
      <c r="L661" s="11" t="n">
        <v>8</v>
      </c>
      <c r="O661" s="2" t="s">
        <v>885</v>
      </c>
      <c r="Q661" s="42" t="s">
        <v>27</v>
      </c>
    </row>
    <row r="662" customFormat="false" ht="12.75" hidden="false" customHeight="false" outlineLevel="0" collapsed="false">
      <c r="A662" s="1" t="n">
        <v>12763</v>
      </c>
      <c r="B662" s="2" t="s">
        <v>889</v>
      </c>
      <c r="D662" s="4" t="s">
        <v>25</v>
      </c>
      <c r="E662" s="5" t="n">
        <v>550</v>
      </c>
      <c r="F662" s="6" t="n">
        <v>523.5</v>
      </c>
      <c r="G662" s="7" t="n">
        <v>499.6</v>
      </c>
      <c r="H662" s="8" t="s">
        <v>26</v>
      </c>
      <c r="I662" s="9" t="n">
        <v>469.7</v>
      </c>
      <c r="J662" s="10" t="n">
        <v>2</v>
      </c>
      <c r="K662" s="9" t="n">
        <v>440</v>
      </c>
      <c r="L662" s="11" t="n">
        <v>4</v>
      </c>
      <c r="O662" s="2" t="s">
        <v>885</v>
      </c>
      <c r="Q662" s="42" t="s">
        <v>27</v>
      </c>
    </row>
    <row r="663" customFormat="false" ht="12.75" hidden="false" customHeight="false" outlineLevel="0" collapsed="false">
      <c r="A663" s="1" t="n">
        <v>11862</v>
      </c>
      <c r="B663" s="2" t="s">
        <v>890</v>
      </c>
      <c r="D663" s="4" t="s">
        <v>36</v>
      </c>
      <c r="E663" s="5" t="n">
        <v>359</v>
      </c>
      <c r="F663" s="6" t="n">
        <v>341.7</v>
      </c>
      <c r="G663" s="7" t="n">
        <v>326.2</v>
      </c>
      <c r="H663" s="8" t="s">
        <v>26</v>
      </c>
      <c r="O663" s="2" t="s">
        <v>885</v>
      </c>
      <c r="P663" s="14" t="n">
        <v>8</v>
      </c>
      <c r="Q663" s="42" t="s">
        <v>27</v>
      </c>
    </row>
    <row r="664" customFormat="false" ht="12.75" hidden="false" customHeight="false" outlineLevel="0" collapsed="false">
      <c r="A664" s="1" t="n">
        <v>12339</v>
      </c>
      <c r="B664" s="2" t="s">
        <v>891</v>
      </c>
      <c r="D664" s="4" t="s">
        <v>36</v>
      </c>
      <c r="E664" s="5" t="n">
        <v>323</v>
      </c>
      <c r="F664" s="6" t="n">
        <v>307.5</v>
      </c>
      <c r="G664" s="7" t="n">
        <v>293.5</v>
      </c>
      <c r="H664" s="8" t="s">
        <v>26</v>
      </c>
      <c r="O664" s="2" t="s">
        <v>885</v>
      </c>
      <c r="P664" s="14" t="n">
        <v>5</v>
      </c>
      <c r="Q664" s="42" t="s">
        <v>27</v>
      </c>
    </row>
    <row r="665" customFormat="false" ht="12.75" hidden="false" customHeight="false" outlineLevel="0" collapsed="false">
      <c r="A665" s="1" t="n">
        <v>3491</v>
      </c>
      <c r="B665" s="2" t="s">
        <v>892</v>
      </c>
      <c r="D665" s="4" t="s">
        <v>36</v>
      </c>
      <c r="E665" s="5" t="n">
        <v>388</v>
      </c>
      <c r="F665" s="6" t="n">
        <v>369.3</v>
      </c>
      <c r="G665" s="7" t="n">
        <v>352.4</v>
      </c>
      <c r="H665" s="8" t="s">
        <v>26</v>
      </c>
      <c r="O665" s="2" t="s">
        <v>893</v>
      </c>
      <c r="Q665" s="42" t="s">
        <v>27</v>
      </c>
    </row>
    <row r="666" customFormat="false" ht="12.75" hidden="false" customHeight="false" outlineLevel="0" collapsed="false">
      <c r="A666" s="1" t="n">
        <v>3048</v>
      </c>
      <c r="B666" s="2" t="s">
        <v>894</v>
      </c>
      <c r="D666" s="4" t="s">
        <v>36</v>
      </c>
      <c r="E666" s="5" t="n">
        <v>227</v>
      </c>
      <c r="F666" s="6" t="n">
        <v>216</v>
      </c>
      <c r="G666" s="7" t="n">
        <v>206.3</v>
      </c>
      <c r="H666" s="8" t="s">
        <v>26</v>
      </c>
      <c r="O666" s="2" t="s">
        <v>895</v>
      </c>
      <c r="Q666" s="42" t="s">
        <v>27</v>
      </c>
    </row>
    <row r="667" customFormat="false" ht="12.75" hidden="false" customHeight="false" outlineLevel="0" collapsed="false">
      <c r="A667" s="1" t="n">
        <v>1321</v>
      </c>
      <c r="B667" s="2" t="s">
        <v>896</v>
      </c>
      <c r="D667" s="4" t="s">
        <v>36</v>
      </c>
      <c r="E667" s="5" t="n">
        <v>249</v>
      </c>
      <c r="F667" s="6" t="n">
        <v>237.1</v>
      </c>
      <c r="G667" s="7" t="n">
        <v>226.3</v>
      </c>
      <c r="H667" s="8" t="s">
        <v>26</v>
      </c>
      <c r="O667" s="2" t="s">
        <v>825</v>
      </c>
      <c r="P667" s="14" t="n">
        <v>9</v>
      </c>
      <c r="Q667" s="42" t="s">
        <v>27</v>
      </c>
    </row>
    <row r="668" customFormat="false" ht="12.75" hidden="false" customHeight="false" outlineLevel="0" collapsed="false">
      <c r="A668" s="1" t="n">
        <v>12127</v>
      </c>
      <c r="B668" s="2" t="s">
        <v>897</v>
      </c>
      <c r="D668" s="4" t="s">
        <v>36</v>
      </c>
      <c r="E668" s="5" t="n">
        <v>1420</v>
      </c>
      <c r="F668" s="6" t="n">
        <v>1352.3</v>
      </c>
      <c r="G668" s="7" t="n">
        <v>1290.9</v>
      </c>
      <c r="H668" s="8" t="s">
        <v>26</v>
      </c>
      <c r="I668" s="9" t="n">
        <v>1243</v>
      </c>
      <c r="J668" s="10" t="n">
        <v>2</v>
      </c>
      <c r="K668" s="9" t="n">
        <v>1199</v>
      </c>
      <c r="L668" s="11" t="n">
        <v>4</v>
      </c>
      <c r="O668" s="2" t="s">
        <v>825</v>
      </c>
      <c r="P668" s="14" t="n">
        <v>354</v>
      </c>
      <c r="Q668" s="42" t="s">
        <v>27</v>
      </c>
    </row>
    <row r="669" customFormat="false" ht="12.75" hidden="false" customHeight="false" outlineLevel="0" collapsed="false">
      <c r="A669" s="1" t="n">
        <v>13953</v>
      </c>
      <c r="B669" s="2" t="s">
        <v>898</v>
      </c>
      <c r="D669" s="4" t="s">
        <v>25</v>
      </c>
      <c r="E669" s="5" t="n">
        <v>236</v>
      </c>
      <c r="F669" s="6" t="n">
        <v>224.6</v>
      </c>
      <c r="G669" s="7" t="n">
        <v>214.5</v>
      </c>
      <c r="H669" s="8" t="s">
        <v>26</v>
      </c>
      <c r="I669" s="9" t="n">
        <v>205.7</v>
      </c>
      <c r="J669" s="10" t="n">
        <v>5</v>
      </c>
      <c r="K669" s="9" t="n">
        <v>198</v>
      </c>
      <c r="L669" s="11" t="n">
        <v>10</v>
      </c>
      <c r="O669" s="2" t="s">
        <v>899</v>
      </c>
      <c r="P669" s="14" t="n">
        <v>35</v>
      </c>
      <c r="Q669" s="42" t="s">
        <v>27</v>
      </c>
    </row>
    <row r="670" customFormat="false" ht="12.75" hidden="false" customHeight="false" outlineLevel="0" collapsed="false">
      <c r="A670" s="1" t="n">
        <v>13954</v>
      </c>
      <c r="B670" s="2" t="s">
        <v>900</v>
      </c>
      <c r="D670" s="4" t="s">
        <v>25</v>
      </c>
      <c r="E670" s="5" t="n">
        <v>269</v>
      </c>
      <c r="F670" s="6" t="n">
        <v>256.1</v>
      </c>
      <c r="G670" s="7" t="n">
        <v>244.4</v>
      </c>
      <c r="H670" s="8" t="s">
        <v>26</v>
      </c>
      <c r="I670" s="9" t="n">
        <v>231</v>
      </c>
      <c r="J670" s="10" t="n">
        <v>5</v>
      </c>
      <c r="K670" s="9" t="n">
        <v>218.9</v>
      </c>
      <c r="L670" s="11" t="n">
        <v>10</v>
      </c>
      <c r="O670" s="2" t="s">
        <v>901</v>
      </c>
      <c r="P670" s="14" t="n">
        <v>35</v>
      </c>
      <c r="Q670" s="42" t="s">
        <v>27</v>
      </c>
    </row>
    <row r="671" customFormat="false" ht="12.75" hidden="false" customHeight="false" outlineLevel="0" collapsed="false">
      <c r="A671" s="1" t="n">
        <v>13998</v>
      </c>
      <c r="B671" s="2" t="s">
        <v>902</v>
      </c>
      <c r="D671" s="4" t="s">
        <v>36</v>
      </c>
      <c r="E671" s="5" t="n">
        <v>239</v>
      </c>
      <c r="F671" s="6" t="n">
        <v>227.5</v>
      </c>
      <c r="G671" s="7" t="n">
        <v>217.1</v>
      </c>
      <c r="H671" s="8" t="s">
        <v>26</v>
      </c>
      <c r="O671" s="2" t="s">
        <v>903</v>
      </c>
      <c r="Q671" s="42" t="s">
        <v>27</v>
      </c>
    </row>
    <row r="672" customFormat="false" ht="12.75" hidden="false" customHeight="false" outlineLevel="0" collapsed="false">
      <c r="A672" s="1" t="n">
        <v>13950</v>
      </c>
      <c r="B672" s="2" t="s">
        <v>904</v>
      </c>
      <c r="D672" s="4" t="s">
        <v>25</v>
      </c>
      <c r="E672" s="5" t="n">
        <v>900</v>
      </c>
      <c r="F672" s="6" t="n">
        <v>857.1</v>
      </c>
      <c r="G672" s="7" t="n">
        <v>818.2</v>
      </c>
      <c r="H672" s="8" t="s">
        <v>26</v>
      </c>
      <c r="I672" s="9" t="n">
        <v>763.4</v>
      </c>
      <c r="J672" s="10" t="n">
        <v>2</v>
      </c>
      <c r="K672" s="9" t="n">
        <v>704</v>
      </c>
      <c r="L672" s="11" t="n">
        <v>4</v>
      </c>
      <c r="O672" s="2" t="s">
        <v>905</v>
      </c>
      <c r="P672" s="14" t="n">
        <v>60</v>
      </c>
      <c r="Q672" s="42" t="s">
        <v>27</v>
      </c>
    </row>
    <row r="673" customFormat="false" ht="12.75" hidden="false" customHeight="false" outlineLevel="0" collapsed="false">
      <c r="A673" s="1" t="n">
        <v>13951</v>
      </c>
      <c r="B673" s="2" t="s">
        <v>906</v>
      </c>
      <c r="D673" s="4" t="s">
        <v>25</v>
      </c>
      <c r="E673" s="5" t="n">
        <v>545</v>
      </c>
      <c r="F673" s="6" t="n">
        <v>518.5</v>
      </c>
      <c r="G673" s="7" t="n">
        <v>495</v>
      </c>
      <c r="H673" s="8" t="s">
        <v>26</v>
      </c>
      <c r="I673" s="9" t="n">
        <v>465</v>
      </c>
      <c r="J673" s="10" t="n">
        <v>2</v>
      </c>
      <c r="K673" s="9" t="n">
        <v>435</v>
      </c>
      <c r="L673" s="11" t="n">
        <v>4</v>
      </c>
      <c r="O673" s="2" t="s">
        <v>907</v>
      </c>
      <c r="P673" s="14" t="n">
        <v>60</v>
      </c>
      <c r="Q673" s="42" t="s">
        <v>27</v>
      </c>
    </row>
    <row r="674" customFormat="false" ht="12.75" hidden="false" customHeight="false" outlineLevel="0" collapsed="false">
      <c r="A674" s="1" t="n">
        <v>13952</v>
      </c>
      <c r="B674" s="2" t="s">
        <v>908</v>
      </c>
      <c r="D674" s="4" t="s">
        <v>25</v>
      </c>
      <c r="E674" s="5" t="n">
        <v>640</v>
      </c>
      <c r="F674" s="6" t="n">
        <v>609.5</v>
      </c>
      <c r="G674" s="7" t="n">
        <v>581.9</v>
      </c>
      <c r="H674" s="8" t="s">
        <v>26</v>
      </c>
      <c r="I674" s="9" t="n">
        <v>545.6</v>
      </c>
      <c r="J674" s="10" t="n">
        <v>2</v>
      </c>
      <c r="K674" s="9" t="n">
        <v>511.5</v>
      </c>
      <c r="L674" s="11" t="n">
        <v>4</v>
      </c>
      <c r="O674" s="2" t="s">
        <v>909</v>
      </c>
      <c r="P674" s="14" t="n">
        <v>55</v>
      </c>
      <c r="Q674" s="42" t="s">
        <v>27</v>
      </c>
    </row>
    <row r="675" customFormat="false" ht="12.75" hidden="false" customHeight="false" outlineLevel="0" collapsed="false">
      <c r="A675" s="1" t="n">
        <v>14207</v>
      </c>
      <c r="B675" s="2" t="s">
        <v>910</v>
      </c>
      <c r="D675" s="4" t="s">
        <v>25</v>
      </c>
      <c r="E675" s="5" t="n">
        <v>880</v>
      </c>
      <c r="F675" s="6" t="n">
        <v>838.2</v>
      </c>
      <c r="G675" s="7" t="n">
        <v>800</v>
      </c>
      <c r="H675" s="8" t="s">
        <v>26</v>
      </c>
      <c r="I675" s="9" t="n">
        <v>760.1</v>
      </c>
      <c r="J675" s="10" t="n">
        <v>5</v>
      </c>
      <c r="O675" s="2" t="s">
        <v>911</v>
      </c>
      <c r="P675" s="14" t="n">
        <v>100</v>
      </c>
      <c r="Q675" s="42" t="s">
        <v>27</v>
      </c>
    </row>
    <row r="676" customFormat="false" ht="12.75" hidden="false" customHeight="false" outlineLevel="0" collapsed="false">
      <c r="A676" s="1" t="n">
        <v>14205</v>
      </c>
      <c r="B676" s="2" t="s">
        <v>912</v>
      </c>
      <c r="D676" s="4" t="s">
        <v>25</v>
      </c>
      <c r="E676" s="5" t="n">
        <v>600</v>
      </c>
      <c r="F676" s="6" t="n">
        <v>571</v>
      </c>
      <c r="G676" s="7" t="n">
        <v>545.1</v>
      </c>
      <c r="H676" s="8" t="s">
        <v>26</v>
      </c>
      <c r="I676" s="9" t="n">
        <v>522.5</v>
      </c>
      <c r="J676" s="10" t="n">
        <v>5</v>
      </c>
      <c r="K676" s="9" t="n">
        <v>495</v>
      </c>
      <c r="L676" s="11" t="n">
        <v>10</v>
      </c>
      <c r="O676" s="2" t="s">
        <v>913</v>
      </c>
      <c r="P676" s="14" t="n">
        <v>55</v>
      </c>
      <c r="Q676" s="42" t="s">
        <v>27</v>
      </c>
    </row>
    <row r="677" customFormat="false" ht="12.75" hidden="false" customHeight="false" outlineLevel="0" collapsed="false">
      <c r="A677" s="1" t="n">
        <v>14209</v>
      </c>
      <c r="B677" s="2" t="s">
        <v>914</v>
      </c>
      <c r="D677" s="4" t="s">
        <v>25</v>
      </c>
      <c r="E677" s="5" t="n">
        <v>1210</v>
      </c>
      <c r="F677" s="6" t="n">
        <v>1152.4</v>
      </c>
      <c r="G677" s="7" t="n">
        <v>1100</v>
      </c>
      <c r="H677" s="8" t="s">
        <v>26</v>
      </c>
      <c r="I677" s="9" t="n">
        <v>1017.5</v>
      </c>
      <c r="J677" s="10" t="n">
        <v>2</v>
      </c>
      <c r="K677" s="9" t="n">
        <v>935</v>
      </c>
      <c r="L677" s="11" t="n">
        <v>4</v>
      </c>
      <c r="O677" s="2" t="s">
        <v>915</v>
      </c>
      <c r="P677" s="14" t="n">
        <v>110</v>
      </c>
      <c r="Q677" s="42" t="s">
        <v>27</v>
      </c>
    </row>
    <row r="678" customFormat="false" ht="12.75" hidden="false" customHeight="false" outlineLevel="0" collapsed="false">
      <c r="A678" s="1" t="n">
        <v>14208</v>
      </c>
      <c r="B678" s="2" t="s">
        <v>916</v>
      </c>
      <c r="D678" s="4" t="s">
        <v>25</v>
      </c>
      <c r="E678" s="5" t="n">
        <v>750</v>
      </c>
      <c r="F678" s="6" t="n">
        <v>714.3</v>
      </c>
      <c r="G678" s="7" t="n">
        <v>681.9</v>
      </c>
      <c r="H678" s="8" t="s">
        <v>26</v>
      </c>
      <c r="I678" s="9" t="n">
        <v>627</v>
      </c>
      <c r="J678" s="10" t="n">
        <v>2</v>
      </c>
      <c r="K678" s="9" t="n">
        <v>585.2</v>
      </c>
      <c r="L678" s="11" t="n">
        <v>4</v>
      </c>
      <c r="O678" s="2" t="s">
        <v>917</v>
      </c>
      <c r="P678" s="14" t="n">
        <v>90</v>
      </c>
      <c r="Q678" s="42" t="s">
        <v>27</v>
      </c>
    </row>
    <row r="679" customFormat="false" ht="12.75" hidden="false" customHeight="false" outlineLevel="0" collapsed="false">
      <c r="A679" s="1" t="n">
        <v>14210</v>
      </c>
      <c r="B679" s="2" t="s">
        <v>918</v>
      </c>
      <c r="D679" s="4" t="s">
        <v>25</v>
      </c>
      <c r="E679" s="5" t="n">
        <v>1400</v>
      </c>
      <c r="F679" s="6" t="n">
        <v>1333.3</v>
      </c>
      <c r="G679" s="7" t="n">
        <v>1272.7</v>
      </c>
      <c r="H679" s="8" t="s">
        <v>26</v>
      </c>
      <c r="I679" s="9" t="n">
        <v>1188</v>
      </c>
      <c r="J679" s="10" t="n">
        <v>2</v>
      </c>
      <c r="K679" s="9" t="n">
        <v>1100</v>
      </c>
      <c r="L679" s="11" t="n">
        <v>4</v>
      </c>
      <c r="O679" s="2" t="s">
        <v>919</v>
      </c>
      <c r="P679" s="14" t="n">
        <v>115</v>
      </c>
      <c r="Q679" s="42" t="s">
        <v>27</v>
      </c>
    </row>
    <row r="680" customFormat="false" ht="12.75" hidden="false" customHeight="false" outlineLevel="0" collapsed="false">
      <c r="A680" s="1" t="n">
        <v>14211</v>
      </c>
      <c r="B680" s="2" t="s">
        <v>920</v>
      </c>
      <c r="D680" s="4" t="s">
        <v>25</v>
      </c>
      <c r="E680" s="5" t="n">
        <v>1650</v>
      </c>
      <c r="F680" s="6" t="n">
        <v>1571.4</v>
      </c>
      <c r="G680" s="7" t="n">
        <v>1500</v>
      </c>
      <c r="H680" s="8" t="s">
        <v>26</v>
      </c>
      <c r="I680" s="9" t="n">
        <v>1408</v>
      </c>
      <c r="J680" s="10" t="n">
        <v>2</v>
      </c>
      <c r="K680" s="9" t="n">
        <v>1320</v>
      </c>
      <c r="L680" s="11" t="n">
        <v>4</v>
      </c>
      <c r="O680" s="2" t="s">
        <v>921</v>
      </c>
      <c r="P680" s="14" t="n">
        <v>150</v>
      </c>
      <c r="Q680" s="42" t="s">
        <v>27</v>
      </c>
    </row>
    <row r="681" customFormat="false" ht="12.75" hidden="false" customHeight="false" outlineLevel="0" collapsed="false">
      <c r="A681" s="1" t="n">
        <v>14206</v>
      </c>
      <c r="B681" s="2" t="s">
        <v>922</v>
      </c>
      <c r="D681" s="4" t="s">
        <v>25</v>
      </c>
      <c r="E681" s="5" t="n">
        <v>790</v>
      </c>
      <c r="F681" s="6" t="n">
        <v>751.7</v>
      </c>
      <c r="G681" s="7" t="n">
        <v>717.5</v>
      </c>
      <c r="H681" s="8" t="s">
        <v>26</v>
      </c>
      <c r="I681" s="9" t="n">
        <v>682</v>
      </c>
      <c r="J681" s="10" t="n">
        <v>2</v>
      </c>
      <c r="K681" s="9" t="n">
        <v>644.6</v>
      </c>
      <c r="L681" s="11" t="n">
        <v>4</v>
      </c>
      <c r="P681" s="14" t="n">
        <v>55</v>
      </c>
      <c r="Q681" s="42" t="s">
        <v>27</v>
      </c>
    </row>
    <row r="682" customFormat="false" ht="12.75" hidden="false" customHeight="false" outlineLevel="0" collapsed="false">
      <c r="A682" s="1" t="n">
        <v>14373</v>
      </c>
      <c r="B682" s="2" t="s">
        <v>923</v>
      </c>
      <c r="D682" s="4" t="s">
        <v>25</v>
      </c>
      <c r="E682" s="5" t="n">
        <v>369</v>
      </c>
      <c r="F682" s="6" t="n">
        <v>351.3</v>
      </c>
      <c r="G682" s="7" t="n">
        <v>335.4</v>
      </c>
      <c r="H682" s="8" t="s">
        <v>26</v>
      </c>
      <c r="I682" s="9" t="n">
        <v>312</v>
      </c>
      <c r="J682" s="10" t="n">
        <v>2</v>
      </c>
      <c r="K682" s="9" t="n">
        <v>289</v>
      </c>
      <c r="L682" s="11" t="n">
        <v>4</v>
      </c>
      <c r="Q682" s="42" t="s">
        <v>27</v>
      </c>
    </row>
    <row r="683" customFormat="false" ht="12.75" hidden="false" customHeight="false" outlineLevel="0" collapsed="false">
      <c r="A683" s="1" t="n">
        <v>13133</v>
      </c>
      <c r="B683" s="2" t="s">
        <v>924</v>
      </c>
      <c r="D683" s="4" t="s">
        <v>36</v>
      </c>
      <c r="E683" s="5" t="n">
        <v>146</v>
      </c>
      <c r="F683" s="6" t="n">
        <v>138.9</v>
      </c>
      <c r="G683" s="7" t="n">
        <v>132.7</v>
      </c>
      <c r="H683" s="8" t="s">
        <v>26</v>
      </c>
      <c r="O683" s="2" t="s">
        <v>925</v>
      </c>
      <c r="P683" s="14" t="n">
        <v>1</v>
      </c>
      <c r="Q683" s="42" t="s">
        <v>27</v>
      </c>
    </row>
    <row r="684" customFormat="false" ht="12.75" hidden="false" customHeight="false" outlineLevel="0" collapsed="false">
      <c r="A684" s="1" t="n">
        <v>13134</v>
      </c>
      <c r="B684" s="2" t="s">
        <v>926</v>
      </c>
      <c r="D684" s="4" t="s">
        <v>36</v>
      </c>
      <c r="E684" s="5" t="n">
        <v>146</v>
      </c>
      <c r="F684" s="6" t="n">
        <v>138.9</v>
      </c>
      <c r="G684" s="7" t="n">
        <v>132.7</v>
      </c>
      <c r="H684" s="8" t="s">
        <v>26</v>
      </c>
      <c r="O684" s="2" t="s">
        <v>925</v>
      </c>
      <c r="P684" s="14" t="n">
        <v>1</v>
      </c>
      <c r="Q684" s="42" t="s">
        <v>27</v>
      </c>
    </row>
    <row r="685" customFormat="false" ht="12.75" hidden="false" customHeight="false" outlineLevel="0" collapsed="false">
      <c r="A685" s="1" t="n">
        <v>13135</v>
      </c>
      <c r="B685" s="2" t="s">
        <v>927</v>
      </c>
      <c r="D685" s="4" t="s">
        <v>25</v>
      </c>
      <c r="E685" s="5" t="n">
        <v>218</v>
      </c>
      <c r="F685" s="6" t="n">
        <v>207.5</v>
      </c>
      <c r="G685" s="7" t="n">
        <v>198</v>
      </c>
      <c r="H685" s="8" t="s">
        <v>26</v>
      </c>
      <c r="I685" s="9" t="n">
        <v>172.7</v>
      </c>
      <c r="J685" s="10" t="n">
        <v>2</v>
      </c>
      <c r="K685" s="9" t="n">
        <v>146.3</v>
      </c>
      <c r="L685" s="11" t="n">
        <v>4</v>
      </c>
      <c r="O685" s="2" t="s">
        <v>925</v>
      </c>
      <c r="P685" s="14" t="n">
        <v>1</v>
      </c>
      <c r="Q685" s="42" t="s">
        <v>27</v>
      </c>
    </row>
    <row r="686" customFormat="false" ht="12.75" hidden="false" customHeight="false" outlineLevel="0" collapsed="false">
      <c r="A686" s="1" t="n">
        <v>13136</v>
      </c>
      <c r="B686" s="2" t="s">
        <v>928</v>
      </c>
      <c r="D686" s="4" t="s">
        <v>25</v>
      </c>
      <c r="E686" s="5" t="n">
        <v>218</v>
      </c>
      <c r="F686" s="6" t="n">
        <v>207.5</v>
      </c>
      <c r="G686" s="7" t="n">
        <v>198</v>
      </c>
      <c r="H686" s="8" t="s">
        <v>26</v>
      </c>
      <c r="I686" s="9" t="n">
        <v>172.7</v>
      </c>
      <c r="J686" s="10" t="n">
        <v>2</v>
      </c>
      <c r="K686" s="9" t="n">
        <v>146.3</v>
      </c>
      <c r="L686" s="11" t="n">
        <v>4</v>
      </c>
      <c r="O686" s="2" t="s">
        <v>925</v>
      </c>
      <c r="P686" s="14" t="n">
        <v>1</v>
      </c>
      <c r="Q686" s="42" t="s">
        <v>27</v>
      </c>
    </row>
    <row r="687" customFormat="false" ht="12.75" hidden="false" customHeight="false" outlineLevel="0" collapsed="false">
      <c r="A687" s="1" t="n">
        <v>13949</v>
      </c>
      <c r="B687" s="2" t="s">
        <v>929</v>
      </c>
      <c r="D687" s="4" t="s">
        <v>25</v>
      </c>
      <c r="E687" s="5" t="n">
        <v>293</v>
      </c>
      <c r="F687" s="6" t="n">
        <v>278.9</v>
      </c>
      <c r="G687" s="7" t="n">
        <v>266.2</v>
      </c>
      <c r="H687" s="8" t="s">
        <v>26</v>
      </c>
      <c r="I687" s="9" t="n">
        <v>243.1</v>
      </c>
      <c r="J687" s="10" t="n">
        <v>2</v>
      </c>
      <c r="K687" s="9" t="n">
        <v>220</v>
      </c>
      <c r="L687" s="11" t="n">
        <v>4</v>
      </c>
      <c r="O687" s="2" t="s">
        <v>930</v>
      </c>
      <c r="P687" s="14" t="n">
        <v>30</v>
      </c>
      <c r="Q687" s="42" t="s">
        <v>27</v>
      </c>
    </row>
    <row r="688" customFormat="false" ht="12.75" hidden="false" customHeight="false" outlineLevel="0" collapsed="false">
      <c r="B688" s="41" t="s">
        <v>931</v>
      </c>
    </row>
    <row r="689" customFormat="false" ht="12.75" hidden="false" customHeight="false" outlineLevel="0" collapsed="false">
      <c r="A689" s="1" t="n">
        <v>10850</v>
      </c>
      <c r="B689" s="2" t="s">
        <v>932</v>
      </c>
      <c r="D689" s="4" t="s">
        <v>36</v>
      </c>
      <c r="E689" s="5" t="n">
        <v>610</v>
      </c>
      <c r="F689" s="6" t="n">
        <v>580.5</v>
      </c>
      <c r="G689" s="7" t="n">
        <v>554.1</v>
      </c>
      <c r="H689" s="8" t="s">
        <v>26</v>
      </c>
      <c r="P689" s="14" t="n">
        <v>44</v>
      </c>
      <c r="Q689" s="42" t="s">
        <v>27</v>
      </c>
    </row>
    <row r="690" customFormat="false" ht="12.75" hidden="false" customHeight="false" outlineLevel="0" collapsed="false">
      <c r="A690" s="1" t="n">
        <v>11062</v>
      </c>
      <c r="B690" s="2" t="s">
        <v>933</v>
      </c>
      <c r="D690" s="4" t="s">
        <v>36</v>
      </c>
      <c r="E690" s="5" t="n">
        <v>670</v>
      </c>
      <c r="F690" s="6" t="n">
        <v>637.6</v>
      </c>
      <c r="G690" s="7" t="n">
        <v>608.5</v>
      </c>
      <c r="H690" s="8" t="s">
        <v>26</v>
      </c>
      <c r="P690" s="14" t="n">
        <v>50</v>
      </c>
      <c r="Q690" s="42" t="s">
        <v>27</v>
      </c>
    </row>
    <row r="691" customFormat="false" ht="12.75" hidden="false" customHeight="false" outlineLevel="0" collapsed="false">
      <c r="A691" s="1" t="n">
        <v>10717</v>
      </c>
      <c r="B691" s="2" t="s">
        <v>934</v>
      </c>
      <c r="D691" s="4" t="s">
        <v>36</v>
      </c>
      <c r="E691" s="5" t="n">
        <v>4600</v>
      </c>
      <c r="F691" s="6" t="n">
        <v>4600</v>
      </c>
      <c r="G691" s="7" t="n">
        <v>4600</v>
      </c>
      <c r="H691" s="8" t="s">
        <v>26</v>
      </c>
      <c r="P691" s="14" t="n">
        <v>490</v>
      </c>
      <c r="Q691" s="42" t="s">
        <v>27</v>
      </c>
    </row>
    <row r="692" customFormat="false" ht="12.75" hidden="false" customHeight="false" outlineLevel="0" collapsed="false">
      <c r="A692" s="1" t="n">
        <v>11221</v>
      </c>
      <c r="B692" s="2" t="s">
        <v>935</v>
      </c>
      <c r="D692" s="4" t="s">
        <v>36</v>
      </c>
      <c r="E692" s="5" t="n">
        <v>2170</v>
      </c>
      <c r="F692" s="6" t="n">
        <v>2066.6</v>
      </c>
      <c r="G692" s="7" t="n">
        <v>1972.6</v>
      </c>
      <c r="H692" s="8" t="s">
        <v>26</v>
      </c>
      <c r="P692" s="14" t="n">
        <v>180</v>
      </c>
      <c r="Q692" s="42" t="s">
        <v>27</v>
      </c>
    </row>
    <row r="693" customFormat="false" ht="12.75" hidden="false" customHeight="false" outlineLevel="0" collapsed="false">
      <c r="A693" s="1" t="n">
        <v>11222</v>
      </c>
      <c r="B693" s="2" t="s">
        <v>936</v>
      </c>
      <c r="D693" s="4" t="s">
        <v>36</v>
      </c>
      <c r="E693" s="5" t="n">
        <v>2630</v>
      </c>
      <c r="F693" s="6" t="n">
        <v>2504.6</v>
      </c>
      <c r="G693" s="7" t="n">
        <v>2390.7</v>
      </c>
      <c r="H693" s="8" t="s">
        <v>26</v>
      </c>
      <c r="P693" s="14" t="n">
        <v>200</v>
      </c>
      <c r="Q693" s="42" t="s">
        <v>27</v>
      </c>
    </row>
    <row r="694" customFormat="false" ht="12.75" hidden="false" customHeight="false" outlineLevel="0" collapsed="false">
      <c r="A694" s="1" t="n">
        <v>11223</v>
      </c>
      <c r="B694" s="2" t="s">
        <v>937</v>
      </c>
      <c r="D694" s="4" t="s">
        <v>36</v>
      </c>
      <c r="E694" s="5" t="n">
        <v>2960</v>
      </c>
      <c r="F694" s="6" t="n">
        <v>2818.9</v>
      </c>
      <c r="G694" s="7" t="n">
        <v>2690.7</v>
      </c>
      <c r="H694" s="8" t="s">
        <v>26</v>
      </c>
      <c r="P694" s="14" t="n">
        <v>210</v>
      </c>
      <c r="Q694" s="42" t="s">
        <v>27</v>
      </c>
    </row>
    <row r="695" customFormat="false" ht="12.75" hidden="false" customHeight="false" outlineLevel="0" collapsed="false">
      <c r="A695" s="1" t="n">
        <v>10716</v>
      </c>
      <c r="B695" s="2" t="s">
        <v>938</v>
      </c>
      <c r="D695" s="4" t="s">
        <v>36</v>
      </c>
      <c r="E695" s="5" t="n">
        <v>3700</v>
      </c>
      <c r="F695" s="6" t="n">
        <v>3523.6</v>
      </c>
      <c r="G695" s="7" t="n">
        <v>3363.5</v>
      </c>
      <c r="H695" s="8" t="s">
        <v>26</v>
      </c>
      <c r="P695" s="14" t="n">
        <v>265</v>
      </c>
      <c r="Q695" s="42" t="s">
        <v>27</v>
      </c>
    </row>
    <row r="696" customFormat="false" ht="12.75" hidden="false" customHeight="false" outlineLevel="0" collapsed="false">
      <c r="A696" s="1" t="n">
        <v>11224</v>
      </c>
      <c r="B696" s="2" t="s">
        <v>939</v>
      </c>
      <c r="D696" s="4" t="s">
        <v>36</v>
      </c>
      <c r="E696" s="5" t="n">
        <v>5300</v>
      </c>
      <c r="F696" s="6" t="n">
        <v>5300</v>
      </c>
      <c r="G696" s="7" t="n">
        <v>5300</v>
      </c>
      <c r="H696" s="8" t="s">
        <v>26</v>
      </c>
      <c r="P696" s="14" t="n">
        <v>440</v>
      </c>
      <c r="Q696" s="42" t="s">
        <v>27</v>
      </c>
    </row>
    <row r="697" customFormat="false" ht="12.75" hidden="false" customHeight="false" outlineLevel="0" collapsed="false">
      <c r="A697" s="1" t="n">
        <v>11225</v>
      </c>
      <c r="B697" s="2" t="s">
        <v>940</v>
      </c>
      <c r="D697" s="4" t="s">
        <v>36</v>
      </c>
      <c r="E697" s="5" t="n">
        <v>6500</v>
      </c>
      <c r="F697" s="6" t="n">
        <v>6500</v>
      </c>
      <c r="G697" s="7" t="n">
        <v>6500</v>
      </c>
      <c r="H697" s="8" t="s">
        <v>26</v>
      </c>
      <c r="P697" s="14" t="n">
        <v>415</v>
      </c>
      <c r="Q697" s="42" t="s">
        <v>27</v>
      </c>
    </row>
    <row r="698" customFormat="false" ht="12.75" hidden="false" customHeight="false" outlineLevel="0" collapsed="false">
      <c r="A698" s="1" t="n">
        <v>5141</v>
      </c>
      <c r="B698" s="2" t="s">
        <v>941</v>
      </c>
      <c r="D698" s="4" t="s">
        <v>36</v>
      </c>
      <c r="E698" s="5" t="n">
        <v>1770</v>
      </c>
      <c r="F698" s="6" t="n">
        <v>1685.6</v>
      </c>
      <c r="G698" s="7" t="n">
        <v>1609.1</v>
      </c>
      <c r="H698" s="8" t="s">
        <v>26</v>
      </c>
      <c r="P698" s="14" t="n">
        <v>115</v>
      </c>
      <c r="Q698" s="42" t="s">
        <v>27</v>
      </c>
    </row>
    <row r="699" customFormat="false" ht="12.75" hidden="false" customHeight="false" outlineLevel="0" collapsed="false">
      <c r="A699" s="1" t="n">
        <v>5142</v>
      </c>
      <c r="B699" s="2" t="s">
        <v>942</v>
      </c>
      <c r="D699" s="4" t="s">
        <v>36</v>
      </c>
      <c r="E699" s="5" t="n">
        <v>2280</v>
      </c>
      <c r="F699" s="6" t="n">
        <v>2171.4</v>
      </c>
      <c r="G699" s="7" t="n">
        <v>2072.6</v>
      </c>
      <c r="H699" s="8" t="s">
        <v>26</v>
      </c>
      <c r="P699" s="14" t="n">
        <v>170</v>
      </c>
      <c r="Q699" s="42" t="s">
        <v>27</v>
      </c>
    </row>
    <row r="700" customFormat="false" ht="12.75" hidden="false" customHeight="false" outlineLevel="0" collapsed="false">
      <c r="A700" s="1" t="n">
        <v>4444</v>
      </c>
      <c r="B700" s="2" t="s">
        <v>943</v>
      </c>
      <c r="D700" s="4" t="s">
        <v>25</v>
      </c>
      <c r="E700" s="5" t="n">
        <v>2960</v>
      </c>
      <c r="F700" s="6" t="n">
        <v>2818.9</v>
      </c>
      <c r="G700" s="7" t="n">
        <v>2690.7</v>
      </c>
      <c r="H700" s="8" t="s">
        <v>26</v>
      </c>
      <c r="I700" s="9" t="n">
        <v>2640</v>
      </c>
      <c r="J700" s="10" t="n">
        <v>3</v>
      </c>
      <c r="P700" s="14" t="n">
        <v>293</v>
      </c>
      <c r="Q700" s="42" t="s">
        <v>27</v>
      </c>
    </row>
    <row r="701" customFormat="false" ht="12.75" hidden="false" customHeight="false" outlineLevel="0" collapsed="false">
      <c r="A701" s="1" t="n">
        <v>4438</v>
      </c>
      <c r="B701" s="2" t="s">
        <v>944</v>
      </c>
      <c r="D701" s="4" t="s">
        <v>36</v>
      </c>
      <c r="E701" s="5" t="n">
        <v>2960</v>
      </c>
      <c r="F701" s="6" t="n">
        <v>2818.9</v>
      </c>
      <c r="G701" s="7" t="n">
        <v>2690.7</v>
      </c>
      <c r="H701" s="8" t="s">
        <v>26</v>
      </c>
      <c r="P701" s="14" t="n">
        <v>293</v>
      </c>
      <c r="Q701" s="42" t="s">
        <v>27</v>
      </c>
    </row>
    <row r="702" customFormat="false" ht="12.75" hidden="false" customHeight="false" outlineLevel="0" collapsed="false">
      <c r="A702" s="1" t="n">
        <v>4443</v>
      </c>
      <c r="B702" s="2" t="s">
        <v>945</v>
      </c>
      <c r="D702" s="4" t="s">
        <v>36</v>
      </c>
      <c r="E702" s="5" t="n">
        <v>2960</v>
      </c>
      <c r="F702" s="6" t="n">
        <v>2818.9</v>
      </c>
      <c r="G702" s="7" t="n">
        <v>2690.7</v>
      </c>
      <c r="H702" s="8" t="s">
        <v>26</v>
      </c>
      <c r="P702" s="14" t="n">
        <v>293</v>
      </c>
      <c r="Q702" s="42" t="s">
        <v>27</v>
      </c>
    </row>
    <row r="703" customFormat="false" ht="12.75" hidden="false" customHeight="false" outlineLevel="0" collapsed="false">
      <c r="A703" s="1" t="n">
        <v>4434</v>
      </c>
      <c r="B703" s="2" t="s">
        <v>946</v>
      </c>
      <c r="D703" s="4" t="s">
        <v>36</v>
      </c>
      <c r="E703" s="5" t="n">
        <v>2960</v>
      </c>
      <c r="F703" s="6" t="n">
        <v>2818.9</v>
      </c>
      <c r="G703" s="7" t="n">
        <v>2690.7</v>
      </c>
      <c r="H703" s="8" t="s">
        <v>26</v>
      </c>
      <c r="P703" s="14" t="n">
        <v>293</v>
      </c>
      <c r="Q703" s="42" t="s">
        <v>27</v>
      </c>
    </row>
    <row r="704" customFormat="false" ht="12.75" hidden="false" customHeight="false" outlineLevel="0" collapsed="false">
      <c r="A704" s="1" t="n">
        <v>11316</v>
      </c>
      <c r="B704" s="2" t="s">
        <v>947</v>
      </c>
      <c r="D704" s="4" t="s">
        <v>25</v>
      </c>
      <c r="E704" s="5" t="n">
        <v>4000</v>
      </c>
      <c r="F704" s="6" t="n">
        <v>3809.3</v>
      </c>
      <c r="G704" s="7" t="n">
        <v>3636.2</v>
      </c>
      <c r="H704" s="8" t="s">
        <v>26</v>
      </c>
      <c r="I704" s="9" t="n">
        <v>3553</v>
      </c>
      <c r="J704" s="10" t="n">
        <v>2</v>
      </c>
      <c r="K704" s="9" t="n">
        <v>3410</v>
      </c>
      <c r="L704" s="11" t="n">
        <v>4</v>
      </c>
      <c r="P704" s="14" t="n">
        <v>310</v>
      </c>
      <c r="Q704" s="42" t="s">
        <v>27</v>
      </c>
    </row>
    <row r="705" customFormat="false" ht="12.75" hidden="false" customHeight="false" outlineLevel="0" collapsed="false">
      <c r="B705" s="41" t="s">
        <v>948</v>
      </c>
    </row>
    <row r="706" customFormat="false" ht="12.75" hidden="false" customHeight="false" outlineLevel="0" collapsed="false">
      <c r="A706" s="1" t="n">
        <v>10398</v>
      </c>
      <c r="B706" s="2" t="s">
        <v>949</v>
      </c>
      <c r="D706" s="4" t="s">
        <v>25</v>
      </c>
      <c r="E706" s="5" t="n">
        <v>460</v>
      </c>
      <c r="F706" s="6" t="n">
        <v>437.8</v>
      </c>
      <c r="G706" s="7" t="n">
        <v>417.9</v>
      </c>
      <c r="H706" s="8" t="s">
        <v>26</v>
      </c>
      <c r="I706" s="9" t="n">
        <v>411</v>
      </c>
      <c r="J706" s="10" t="n">
        <v>2</v>
      </c>
      <c r="K706" s="9" t="n">
        <v>402</v>
      </c>
      <c r="L706" s="11" t="n">
        <v>4</v>
      </c>
      <c r="O706" s="2" t="s">
        <v>950</v>
      </c>
      <c r="P706" s="14" t="n">
        <v>500</v>
      </c>
      <c r="Q706" s="42" t="s">
        <v>27</v>
      </c>
    </row>
    <row r="707" customFormat="false" ht="12.75" hidden="false" customHeight="false" outlineLevel="0" collapsed="false">
      <c r="A707" s="1" t="n">
        <v>12888</v>
      </c>
      <c r="B707" s="2" t="s">
        <v>951</v>
      </c>
      <c r="D707" s="4" t="s">
        <v>25</v>
      </c>
      <c r="E707" s="5" t="n">
        <v>390</v>
      </c>
      <c r="F707" s="6" t="n">
        <v>371.1</v>
      </c>
      <c r="G707" s="7" t="n">
        <v>354.2</v>
      </c>
      <c r="H707" s="8" t="s">
        <v>26</v>
      </c>
      <c r="I707" s="9" t="n">
        <v>337</v>
      </c>
      <c r="J707" s="10" t="n">
        <v>2</v>
      </c>
      <c r="K707" s="9" t="n">
        <v>320</v>
      </c>
      <c r="L707" s="11" t="n">
        <v>4</v>
      </c>
      <c r="O707" s="2" t="s">
        <v>952</v>
      </c>
      <c r="P707" s="14" t="n">
        <v>135</v>
      </c>
      <c r="Q707" s="42" t="s">
        <v>27</v>
      </c>
    </row>
    <row r="708" customFormat="false" ht="12.75" hidden="false" customHeight="false" outlineLevel="0" collapsed="false">
      <c r="A708" s="1" t="n">
        <v>12889</v>
      </c>
      <c r="B708" s="2" t="s">
        <v>953</v>
      </c>
      <c r="D708" s="4" t="s">
        <v>36</v>
      </c>
      <c r="E708" s="5" t="n">
        <v>360</v>
      </c>
      <c r="F708" s="6" t="n">
        <v>342.7</v>
      </c>
      <c r="G708" s="7" t="n">
        <v>327</v>
      </c>
      <c r="H708" s="8" t="s">
        <v>26</v>
      </c>
      <c r="O708" s="2" t="s">
        <v>954</v>
      </c>
      <c r="P708" s="14" t="n">
        <v>135</v>
      </c>
      <c r="Q708" s="42" t="s">
        <v>27</v>
      </c>
    </row>
    <row r="709" customFormat="false" ht="12.75" hidden="false" customHeight="false" outlineLevel="0" collapsed="false">
      <c r="A709" s="1" t="n">
        <v>10699</v>
      </c>
      <c r="B709" s="2" t="s">
        <v>955</v>
      </c>
      <c r="D709" s="4" t="s">
        <v>36</v>
      </c>
      <c r="E709" s="5" t="n">
        <v>3300</v>
      </c>
      <c r="F709" s="6" t="n">
        <v>3142.7</v>
      </c>
      <c r="G709" s="7" t="n">
        <v>2999.8</v>
      </c>
      <c r="H709" s="8" t="s">
        <v>26</v>
      </c>
      <c r="O709" s="2" t="s">
        <v>956</v>
      </c>
      <c r="P709" s="14" t="n">
        <v>510</v>
      </c>
      <c r="Q709" s="42" t="s">
        <v>27</v>
      </c>
    </row>
    <row r="710" customFormat="false" ht="12.75" hidden="false" customHeight="false" outlineLevel="0" collapsed="false">
      <c r="A710" s="1" t="n">
        <v>10399</v>
      </c>
      <c r="B710" s="2" t="s">
        <v>957</v>
      </c>
      <c r="D710" s="4" t="s">
        <v>36</v>
      </c>
      <c r="E710" s="5" t="n">
        <v>1060</v>
      </c>
      <c r="F710" s="6" t="n">
        <v>1009.6</v>
      </c>
      <c r="G710" s="7" t="n">
        <v>963.6</v>
      </c>
      <c r="H710" s="8" t="s">
        <v>26</v>
      </c>
      <c r="O710" s="2" t="s">
        <v>958</v>
      </c>
      <c r="P710" s="14" t="n">
        <v>1065</v>
      </c>
      <c r="Q710" s="42" t="s">
        <v>27</v>
      </c>
    </row>
    <row r="711" customFormat="false" ht="12.75" hidden="false" customHeight="false" outlineLevel="0" collapsed="false">
      <c r="A711" s="1" t="n">
        <v>11352</v>
      </c>
      <c r="B711" s="2" t="s">
        <v>959</v>
      </c>
      <c r="D711" s="4" t="s">
        <v>36</v>
      </c>
      <c r="E711" s="5" t="n">
        <v>1600</v>
      </c>
      <c r="F711" s="6" t="n">
        <v>1600</v>
      </c>
      <c r="G711" s="7" t="n">
        <v>1600</v>
      </c>
      <c r="H711" s="8" t="s">
        <v>26</v>
      </c>
      <c r="O711" s="2" t="s">
        <v>960</v>
      </c>
      <c r="P711" s="14" t="n">
        <v>994</v>
      </c>
      <c r="Q711" s="42" t="s">
        <v>27</v>
      </c>
    </row>
    <row r="712" customFormat="false" ht="12.75" hidden="false" customHeight="false" outlineLevel="0" collapsed="false">
      <c r="A712" s="1" t="n">
        <v>12983</v>
      </c>
      <c r="B712" s="2" t="s">
        <v>961</v>
      </c>
      <c r="D712" s="4" t="s">
        <v>36</v>
      </c>
      <c r="E712" s="5" t="n">
        <v>1120</v>
      </c>
      <c r="F712" s="6" t="n">
        <v>1066.7</v>
      </c>
      <c r="G712" s="7" t="n">
        <v>1018.2</v>
      </c>
      <c r="H712" s="8" t="s">
        <v>26</v>
      </c>
      <c r="O712" s="2" t="s">
        <v>960</v>
      </c>
      <c r="Q712" s="42" t="s">
        <v>27</v>
      </c>
    </row>
    <row r="713" customFormat="false" ht="12.75" hidden="false" customHeight="false" outlineLevel="0" collapsed="false">
      <c r="A713" s="1" t="n">
        <v>12890</v>
      </c>
      <c r="B713" s="2" t="s">
        <v>962</v>
      </c>
      <c r="D713" s="4" t="s">
        <v>25</v>
      </c>
      <c r="E713" s="5" t="n">
        <v>470</v>
      </c>
      <c r="F713" s="6" t="n">
        <v>447.3</v>
      </c>
      <c r="G713" s="7" t="n">
        <v>426.9</v>
      </c>
      <c r="H713" s="8" t="s">
        <v>26</v>
      </c>
      <c r="I713" s="9" t="n">
        <v>408</v>
      </c>
      <c r="J713" s="10" t="n">
        <v>2</v>
      </c>
      <c r="K713" s="9" t="n">
        <v>390</v>
      </c>
      <c r="L713" s="11" t="n">
        <v>4</v>
      </c>
      <c r="O713" s="2" t="s">
        <v>952</v>
      </c>
      <c r="P713" s="14" t="n">
        <v>160</v>
      </c>
      <c r="Q713" s="42" t="s">
        <v>27</v>
      </c>
    </row>
    <row r="714" customFormat="false" ht="12.75" hidden="false" customHeight="false" outlineLevel="0" collapsed="false">
      <c r="A714" s="1" t="n">
        <v>12893</v>
      </c>
      <c r="B714" s="2" t="s">
        <v>963</v>
      </c>
      <c r="D714" s="4" t="s">
        <v>36</v>
      </c>
      <c r="E714" s="5" t="n">
        <v>470</v>
      </c>
      <c r="F714" s="6" t="n">
        <v>447.3</v>
      </c>
      <c r="G714" s="7" t="n">
        <v>426.9</v>
      </c>
      <c r="H714" s="8" t="s">
        <v>26</v>
      </c>
      <c r="O714" s="2" t="s">
        <v>952</v>
      </c>
      <c r="Q714" s="42" t="s">
        <v>27</v>
      </c>
    </row>
    <row r="715" customFormat="false" ht="12.75" hidden="false" customHeight="false" outlineLevel="0" collapsed="false">
      <c r="A715" s="1" t="n">
        <v>11357</v>
      </c>
      <c r="B715" s="2" t="s">
        <v>964</v>
      </c>
      <c r="D715" s="4" t="s">
        <v>36</v>
      </c>
      <c r="E715" s="5" t="n">
        <v>1900</v>
      </c>
      <c r="F715" s="6" t="n">
        <v>1900</v>
      </c>
      <c r="G715" s="7" t="n">
        <v>1900</v>
      </c>
      <c r="H715" s="8" t="s">
        <v>26</v>
      </c>
      <c r="O715" s="2" t="s">
        <v>965</v>
      </c>
      <c r="P715" s="14" t="n">
        <v>833</v>
      </c>
      <c r="Q715" s="42" t="s">
        <v>27</v>
      </c>
    </row>
    <row r="716" customFormat="false" ht="12.75" hidden="false" customHeight="false" outlineLevel="0" collapsed="false">
      <c r="A716" s="1" t="n">
        <v>11334</v>
      </c>
      <c r="B716" s="2" t="s">
        <v>966</v>
      </c>
      <c r="D716" s="4" t="s">
        <v>36</v>
      </c>
      <c r="E716" s="5" t="n">
        <v>1800</v>
      </c>
      <c r="F716" s="6" t="n">
        <v>1800</v>
      </c>
      <c r="G716" s="7" t="n">
        <v>1800</v>
      </c>
      <c r="H716" s="8" t="s">
        <v>26</v>
      </c>
      <c r="O716" s="2" t="s">
        <v>960</v>
      </c>
      <c r="P716" s="14" t="n">
        <v>1470</v>
      </c>
      <c r="Q716" s="42" t="s">
        <v>27</v>
      </c>
    </row>
    <row r="717" customFormat="false" ht="12.75" hidden="false" customHeight="false" outlineLevel="0" collapsed="false">
      <c r="A717" s="1" t="n">
        <v>12891</v>
      </c>
      <c r="B717" s="2" t="s">
        <v>967</v>
      </c>
      <c r="D717" s="4" t="s">
        <v>36</v>
      </c>
      <c r="E717" s="5" t="n">
        <v>440</v>
      </c>
      <c r="F717" s="6" t="n">
        <v>418.8</v>
      </c>
      <c r="G717" s="7" t="n">
        <v>399.7</v>
      </c>
      <c r="H717" s="8" t="s">
        <v>26</v>
      </c>
      <c r="O717" s="2" t="s">
        <v>954</v>
      </c>
      <c r="P717" s="14" t="n">
        <v>190</v>
      </c>
      <c r="Q717" s="42" t="s">
        <v>27</v>
      </c>
    </row>
    <row r="718" customFormat="false" ht="12.75" hidden="false" customHeight="false" outlineLevel="0" collapsed="false">
      <c r="A718" s="1" t="n">
        <v>12894</v>
      </c>
      <c r="B718" s="2" t="s">
        <v>968</v>
      </c>
      <c r="D718" s="4" t="s">
        <v>36</v>
      </c>
      <c r="E718" s="5" t="n">
        <v>760</v>
      </c>
      <c r="F718" s="6" t="n">
        <v>723.3</v>
      </c>
      <c r="G718" s="7" t="n">
        <v>690.4</v>
      </c>
      <c r="H718" s="8" t="s">
        <v>26</v>
      </c>
      <c r="O718" s="2" t="s">
        <v>954</v>
      </c>
      <c r="P718" s="14" t="n">
        <v>278</v>
      </c>
      <c r="Q718" s="42" t="s">
        <v>27</v>
      </c>
    </row>
    <row r="719" customFormat="false" ht="12.75" hidden="false" customHeight="false" outlineLevel="0" collapsed="false">
      <c r="A719" s="1" t="n">
        <v>11358</v>
      </c>
      <c r="B719" s="2" t="s">
        <v>969</v>
      </c>
      <c r="D719" s="4" t="s">
        <v>36</v>
      </c>
      <c r="E719" s="5" t="n">
        <v>3400</v>
      </c>
      <c r="F719" s="6" t="n">
        <v>3238</v>
      </c>
      <c r="G719" s="7" t="n">
        <v>3090.8</v>
      </c>
      <c r="H719" s="8" t="s">
        <v>26</v>
      </c>
      <c r="O719" s="2" t="s">
        <v>965</v>
      </c>
      <c r="P719" s="14" t="n">
        <v>1415</v>
      </c>
      <c r="Q719" s="42" t="s">
        <v>27</v>
      </c>
    </row>
    <row r="720" customFormat="false" ht="12.75" hidden="false" customHeight="false" outlineLevel="0" collapsed="false">
      <c r="A720" s="1" t="n">
        <v>10401</v>
      </c>
      <c r="B720" s="2" t="s">
        <v>970</v>
      </c>
      <c r="D720" s="4" t="s">
        <v>36</v>
      </c>
      <c r="E720" s="5" t="n">
        <v>650</v>
      </c>
      <c r="F720" s="6" t="n">
        <v>619.1</v>
      </c>
      <c r="G720" s="7" t="n">
        <v>590.9</v>
      </c>
      <c r="H720" s="8" t="s">
        <v>26</v>
      </c>
      <c r="O720" s="2" t="s">
        <v>971</v>
      </c>
      <c r="P720" s="14" t="n">
        <v>385</v>
      </c>
      <c r="Q720" s="42" t="s">
        <v>27</v>
      </c>
    </row>
    <row r="721" customFormat="false" ht="12.75" hidden="false" customHeight="false" outlineLevel="0" collapsed="false">
      <c r="A721" s="1" t="n">
        <v>12984</v>
      </c>
      <c r="B721" s="2" t="s">
        <v>972</v>
      </c>
      <c r="D721" s="4" t="s">
        <v>36</v>
      </c>
      <c r="E721" s="5" t="n">
        <v>2420</v>
      </c>
      <c r="F721" s="6" t="n">
        <v>2304.6</v>
      </c>
      <c r="G721" s="7" t="n">
        <v>2199.9</v>
      </c>
      <c r="H721" s="8" t="s">
        <v>26</v>
      </c>
      <c r="O721" s="2" t="s">
        <v>960</v>
      </c>
      <c r="Q721" s="42" t="s">
        <v>27</v>
      </c>
    </row>
    <row r="722" customFormat="false" ht="12.75" hidden="false" customHeight="false" outlineLevel="0" collapsed="false">
      <c r="A722" s="1" t="n">
        <v>12892</v>
      </c>
      <c r="B722" s="2" t="s">
        <v>973</v>
      </c>
      <c r="D722" s="4" t="s">
        <v>36</v>
      </c>
      <c r="E722" s="5" t="n">
        <v>690</v>
      </c>
      <c r="F722" s="6" t="n">
        <v>657.1</v>
      </c>
      <c r="G722" s="7" t="n">
        <v>627.2</v>
      </c>
      <c r="H722" s="8" t="s">
        <v>26</v>
      </c>
      <c r="O722" s="2" t="s">
        <v>954</v>
      </c>
      <c r="Q722" s="42" t="s">
        <v>27</v>
      </c>
    </row>
    <row r="723" customFormat="false" ht="12.75" hidden="false" customHeight="false" outlineLevel="0" collapsed="false">
      <c r="A723" s="1" t="n">
        <v>12895</v>
      </c>
      <c r="B723" s="2" t="s">
        <v>974</v>
      </c>
      <c r="D723" s="4" t="s">
        <v>36</v>
      </c>
      <c r="E723" s="5" t="n">
        <v>1130</v>
      </c>
      <c r="F723" s="6" t="n">
        <v>1076.1</v>
      </c>
      <c r="G723" s="7" t="n">
        <v>1027.3</v>
      </c>
      <c r="H723" s="8" t="s">
        <v>26</v>
      </c>
      <c r="O723" s="2" t="s">
        <v>954</v>
      </c>
      <c r="P723" s="14" t="n">
        <v>385</v>
      </c>
      <c r="Q723" s="42" t="s">
        <v>27</v>
      </c>
    </row>
    <row r="724" customFormat="false" ht="12.75" hidden="false" customHeight="false" outlineLevel="0" collapsed="false">
      <c r="A724" s="1" t="n">
        <v>11453</v>
      </c>
      <c r="B724" s="2" t="s">
        <v>975</v>
      </c>
      <c r="D724" s="4" t="s">
        <v>36</v>
      </c>
      <c r="E724" s="5" t="n">
        <v>4400</v>
      </c>
      <c r="F724" s="6" t="n">
        <v>4400</v>
      </c>
      <c r="G724" s="7" t="n">
        <v>4400</v>
      </c>
      <c r="H724" s="8" t="s">
        <v>26</v>
      </c>
      <c r="O724" s="2" t="s">
        <v>965</v>
      </c>
      <c r="P724" s="14" t="n">
        <v>1750</v>
      </c>
      <c r="Q724" s="42" t="s">
        <v>27</v>
      </c>
    </row>
    <row r="725" customFormat="false" ht="12.75" hidden="false" customHeight="false" outlineLevel="0" collapsed="false">
      <c r="A725" s="1" t="n">
        <v>10927</v>
      </c>
      <c r="B725" s="2" t="s">
        <v>976</v>
      </c>
      <c r="D725" s="4" t="s">
        <v>36</v>
      </c>
      <c r="E725" s="5" t="n">
        <v>1200</v>
      </c>
      <c r="F725" s="6" t="n">
        <v>1142.9</v>
      </c>
      <c r="G725" s="7" t="n">
        <v>1091</v>
      </c>
      <c r="H725" s="8" t="s">
        <v>26</v>
      </c>
      <c r="O725" s="2" t="s">
        <v>977</v>
      </c>
      <c r="P725" s="14" t="n">
        <v>3200</v>
      </c>
      <c r="Q725" s="42" t="s">
        <v>27</v>
      </c>
    </row>
    <row r="726" customFormat="false" ht="12.75" hidden="false" customHeight="false" outlineLevel="0" collapsed="false">
      <c r="A726" s="1" t="n">
        <v>11754</v>
      </c>
      <c r="B726" s="2" t="s">
        <v>978</v>
      </c>
      <c r="D726" s="4" t="s">
        <v>36</v>
      </c>
      <c r="E726" s="5" t="n">
        <v>2790</v>
      </c>
      <c r="F726" s="6" t="n">
        <v>2790</v>
      </c>
      <c r="G726" s="7" t="n">
        <v>2790</v>
      </c>
      <c r="H726" s="8" t="s">
        <v>26</v>
      </c>
      <c r="O726" s="2" t="s">
        <v>954</v>
      </c>
      <c r="P726" s="14" t="n">
        <v>1200</v>
      </c>
      <c r="Q726" s="42" t="s">
        <v>27</v>
      </c>
    </row>
    <row r="727" customFormat="false" ht="12.75" hidden="false" customHeight="false" outlineLevel="0" collapsed="false">
      <c r="A727" s="1" t="n">
        <v>13586</v>
      </c>
      <c r="B727" s="2" t="s">
        <v>979</v>
      </c>
      <c r="D727" s="4" t="s">
        <v>36</v>
      </c>
      <c r="E727" s="5" t="n">
        <v>3900</v>
      </c>
      <c r="F727" s="6" t="n">
        <v>3900</v>
      </c>
      <c r="G727" s="7" t="n">
        <v>3900</v>
      </c>
      <c r="H727" s="8" t="s">
        <v>26</v>
      </c>
      <c r="P727" s="14" t="n">
        <v>3200</v>
      </c>
      <c r="Q727" s="42" t="s">
        <v>27</v>
      </c>
    </row>
    <row r="728" customFormat="false" ht="12.75" hidden="false" customHeight="false" outlineLevel="0" collapsed="false">
      <c r="B728" s="41" t="s">
        <v>980</v>
      </c>
    </row>
    <row r="729" customFormat="false" ht="12.75" hidden="false" customHeight="false" outlineLevel="0" collapsed="false">
      <c r="A729" s="1" t="n">
        <v>10839</v>
      </c>
      <c r="B729" s="2" t="s">
        <v>981</v>
      </c>
      <c r="D729" s="4" t="s">
        <v>25</v>
      </c>
      <c r="E729" s="5" t="n">
        <v>760</v>
      </c>
      <c r="F729" s="6" t="n">
        <v>723.8</v>
      </c>
      <c r="G729" s="7" t="n">
        <v>690.9</v>
      </c>
      <c r="H729" s="8" t="s">
        <v>26</v>
      </c>
      <c r="I729" s="9" t="n">
        <v>677.6</v>
      </c>
      <c r="J729" s="10" t="n">
        <v>2</v>
      </c>
      <c r="K729" s="9" t="n">
        <v>666.6</v>
      </c>
      <c r="L729" s="11" t="n">
        <v>4</v>
      </c>
      <c r="O729" s="2" t="s">
        <v>982</v>
      </c>
      <c r="P729" s="14" t="n">
        <v>105</v>
      </c>
      <c r="Q729" s="42" t="s">
        <v>27</v>
      </c>
    </row>
    <row r="730" customFormat="false" ht="12.75" hidden="false" customHeight="false" outlineLevel="0" collapsed="false">
      <c r="A730" s="1" t="n">
        <v>11077</v>
      </c>
      <c r="B730" s="2" t="s">
        <v>983</v>
      </c>
      <c r="D730" s="4" t="s">
        <v>25</v>
      </c>
      <c r="E730" s="5" t="n">
        <v>465</v>
      </c>
      <c r="F730" s="6" t="n">
        <v>442.5</v>
      </c>
      <c r="G730" s="7" t="n">
        <v>422.4</v>
      </c>
      <c r="H730" s="8" t="s">
        <v>26</v>
      </c>
      <c r="I730" s="9" t="n">
        <v>383.9</v>
      </c>
      <c r="J730" s="10" t="n">
        <v>2</v>
      </c>
      <c r="K730" s="9" t="n">
        <v>374</v>
      </c>
      <c r="L730" s="11" t="n">
        <v>4</v>
      </c>
      <c r="O730" s="2" t="s">
        <v>984</v>
      </c>
      <c r="P730" s="14" t="n">
        <v>35</v>
      </c>
      <c r="Q730" s="42" t="s">
        <v>27</v>
      </c>
    </row>
    <row r="731" customFormat="false" ht="12.75" hidden="false" customHeight="false" outlineLevel="0" collapsed="false">
      <c r="A731" s="1" t="n">
        <v>11227</v>
      </c>
      <c r="B731" s="2" t="s">
        <v>985</v>
      </c>
      <c r="D731" s="4" t="s">
        <v>25</v>
      </c>
      <c r="E731" s="5" t="n">
        <v>465</v>
      </c>
      <c r="F731" s="6" t="n">
        <v>442.5</v>
      </c>
      <c r="G731" s="7" t="n">
        <v>422.4</v>
      </c>
      <c r="H731" s="8" t="s">
        <v>26</v>
      </c>
      <c r="I731" s="9" t="n">
        <v>392.7</v>
      </c>
      <c r="J731" s="10" t="n">
        <v>2</v>
      </c>
      <c r="K731" s="9" t="n">
        <v>389.4</v>
      </c>
      <c r="L731" s="11" t="n">
        <v>4</v>
      </c>
      <c r="O731" s="2" t="s">
        <v>984</v>
      </c>
      <c r="P731" s="14" t="n">
        <v>30</v>
      </c>
      <c r="Q731" s="42" t="s">
        <v>27</v>
      </c>
    </row>
    <row r="732" customFormat="false" ht="12.75" hidden="false" customHeight="false" outlineLevel="0" collapsed="false">
      <c r="A732" s="1" t="n">
        <v>11226</v>
      </c>
      <c r="B732" s="2" t="s">
        <v>986</v>
      </c>
      <c r="D732" s="4" t="s">
        <v>25</v>
      </c>
      <c r="E732" s="5" t="n">
        <v>465</v>
      </c>
      <c r="F732" s="6" t="n">
        <v>442.5</v>
      </c>
      <c r="G732" s="7" t="n">
        <v>422.4</v>
      </c>
      <c r="H732" s="8" t="s">
        <v>26</v>
      </c>
      <c r="I732" s="9" t="n">
        <v>392.7</v>
      </c>
      <c r="J732" s="10" t="n">
        <v>2</v>
      </c>
      <c r="K732" s="9" t="n">
        <v>389.4</v>
      </c>
      <c r="L732" s="11" t="n">
        <v>4</v>
      </c>
      <c r="O732" s="2" t="s">
        <v>987</v>
      </c>
      <c r="P732" s="14" t="n">
        <v>30</v>
      </c>
      <c r="Q732" s="42" t="s">
        <v>27</v>
      </c>
    </row>
    <row r="733" customFormat="false" ht="12.75" hidden="false" customHeight="false" outlineLevel="0" collapsed="false">
      <c r="A733" s="1" t="n">
        <v>11449</v>
      </c>
      <c r="B733" s="2" t="s">
        <v>988</v>
      </c>
      <c r="D733" s="4" t="s">
        <v>36</v>
      </c>
      <c r="E733" s="5" t="n">
        <v>115</v>
      </c>
      <c r="F733" s="6" t="n">
        <v>109.6</v>
      </c>
      <c r="G733" s="7" t="n">
        <v>104.5</v>
      </c>
      <c r="H733" s="8" t="s">
        <v>26</v>
      </c>
      <c r="O733" s="2" t="s">
        <v>989</v>
      </c>
      <c r="P733" s="14" t="n">
        <v>38</v>
      </c>
      <c r="Q733" s="42" t="s">
        <v>27</v>
      </c>
    </row>
    <row r="734" customFormat="false" ht="12.75" hidden="false" customHeight="false" outlineLevel="0" collapsed="false">
      <c r="A734" s="1" t="n">
        <v>11521</v>
      </c>
      <c r="B734" s="2" t="s">
        <v>990</v>
      </c>
      <c r="D734" s="4" t="s">
        <v>36</v>
      </c>
      <c r="E734" s="5" t="n">
        <v>106</v>
      </c>
      <c r="F734" s="6" t="n">
        <v>101</v>
      </c>
      <c r="G734" s="7" t="n">
        <v>96.4</v>
      </c>
      <c r="H734" s="8" t="s">
        <v>26</v>
      </c>
      <c r="O734" s="2" t="s">
        <v>991</v>
      </c>
      <c r="P734" s="14" t="n">
        <v>38</v>
      </c>
      <c r="Q734" s="42" t="s">
        <v>27</v>
      </c>
    </row>
    <row r="735" customFormat="false" ht="12.75" hidden="false" customHeight="false" outlineLevel="0" collapsed="false">
      <c r="A735" s="1" t="n">
        <v>11042</v>
      </c>
      <c r="B735" s="2" t="s">
        <v>992</v>
      </c>
      <c r="D735" s="4" t="s">
        <v>36</v>
      </c>
      <c r="E735" s="5" t="n">
        <v>106</v>
      </c>
      <c r="F735" s="6" t="n">
        <v>101</v>
      </c>
      <c r="G735" s="7" t="n">
        <v>96.4</v>
      </c>
      <c r="H735" s="8" t="s">
        <v>26</v>
      </c>
      <c r="O735" s="2" t="s">
        <v>993</v>
      </c>
      <c r="P735" s="14" t="n">
        <v>55</v>
      </c>
      <c r="Q735" s="42" t="s">
        <v>27</v>
      </c>
    </row>
    <row r="736" customFormat="false" ht="12.75" hidden="false" customHeight="false" outlineLevel="0" collapsed="false">
      <c r="A736" s="1" t="n">
        <v>11043</v>
      </c>
      <c r="B736" s="2" t="s">
        <v>994</v>
      </c>
      <c r="D736" s="4" t="s">
        <v>36</v>
      </c>
      <c r="E736" s="5" t="n">
        <v>106</v>
      </c>
      <c r="F736" s="6" t="n">
        <v>101</v>
      </c>
      <c r="G736" s="7" t="n">
        <v>96.4</v>
      </c>
      <c r="H736" s="8" t="s">
        <v>26</v>
      </c>
      <c r="O736" s="2" t="s">
        <v>995</v>
      </c>
      <c r="P736" s="14" t="n">
        <v>55</v>
      </c>
      <c r="Q736" s="42" t="s">
        <v>27</v>
      </c>
    </row>
    <row r="737" customFormat="false" ht="12.75" hidden="false" customHeight="false" outlineLevel="0" collapsed="false">
      <c r="A737" s="1" t="n">
        <v>13075</v>
      </c>
      <c r="B737" s="2" t="s">
        <v>996</v>
      </c>
      <c r="D737" s="4" t="s">
        <v>36</v>
      </c>
      <c r="E737" s="5" t="n">
        <v>192</v>
      </c>
      <c r="F737" s="6" t="n">
        <v>182.7</v>
      </c>
      <c r="G737" s="7" t="n">
        <v>174.5</v>
      </c>
      <c r="H737" s="8" t="s">
        <v>26</v>
      </c>
      <c r="O737" s="2" t="s">
        <v>997</v>
      </c>
      <c r="Q737" s="42" t="s">
        <v>27</v>
      </c>
    </row>
    <row r="738" customFormat="false" ht="12.75" hidden="false" customHeight="false" outlineLevel="0" collapsed="false">
      <c r="A738" s="1" t="n">
        <v>13648</v>
      </c>
      <c r="B738" s="2" t="s">
        <v>998</v>
      </c>
      <c r="D738" s="4" t="s">
        <v>36</v>
      </c>
      <c r="E738" s="5" t="n">
        <v>242</v>
      </c>
      <c r="F738" s="6" t="n">
        <v>230.3</v>
      </c>
      <c r="G738" s="7" t="n">
        <v>219.9</v>
      </c>
      <c r="H738" s="8" t="s">
        <v>26</v>
      </c>
      <c r="O738" s="2" t="s">
        <v>999</v>
      </c>
      <c r="P738" s="14" t="n">
        <v>21</v>
      </c>
      <c r="Q738" s="42" t="s">
        <v>27</v>
      </c>
    </row>
    <row r="739" customFormat="false" ht="12.75" hidden="false" customHeight="false" outlineLevel="0" collapsed="false">
      <c r="A739" s="1" t="n">
        <v>13362</v>
      </c>
      <c r="B739" s="2" t="s">
        <v>1000</v>
      </c>
      <c r="D739" s="4" t="s">
        <v>25</v>
      </c>
      <c r="E739" s="5" t="n">
        <v>96</v>
      </c>
      <c r="F739" s="6" t="n">
        <v>91.4</v>
      </c>
      <c r="G739" s="7" t="n">
        <v>87.2</v>
      </c>
      <c r="H739" s="8" t="s">
        <v>26</v>
      </c>
      <c r="I739" s="9" t="n">
        <v>82</v>
      </c>
      <c r="J739" s="10" t="n">
        <v>5</v>
      </c>
      <c r="K739" s="9" t="n">
        <v>77</v>
      </c>
      <c r="L739" s="11" t="n">
        <v>10</v>
      </c>
      <c r="O739" s="2" t="s">
        <v>1001</v>
      </c>
      <c r="P739" s="14" t="n">
        <v>29</v>
      </c>
      <c r="Q739" s="42" t="s">
        <v>27</v>
      </c>
    </row>
    <row r="740" customFormat="false" ht="12.75" hidden="false" customHeight="false" outlineLevel="0" collapsed="false">
      <c r="A740" s="1" t="n">
        <v>13484</v>
      </c>
      <c r="B740" s="2" t="s">
        <v>1002</v>
      </c>
      <c r="D740" s="4" t="s">
        <v>25</v>
      </c>
      <c r="E740" s="5" t="n">
        <v>216</v>
      </c>
      <c r="F740" s="6" t="n">
        <v>205.6</v>
      </c>
      <c r="G740" s="7" t="n">
        <v>196.2</v>
      </c>
      <c r="H740" s="8" t="s">
        <v>26</v>
      </c>
      <c r="I740" s="9" t="n">
        <v>188</v>
      </c>
      <c r="J740" s="10" t="n">
        <v>2</v>
      </c>
      <c r="K740" s="9" t="n">
        <v>180</v>
      </c>
      <c r="L740" s="11" t="n">
        <v>4</v>
      </c>
      <c r="O740" s="2" t="s">
        <v>1003</v>
      </c>
      <c r="P740" s="14" t="n">
        <v>20</v>
      </c>
      <c r="Q740" s="42" t="s">
        <v>27</v>
      </c>
    </row>
    <row r="741" customFormat="false" ht="12.75" hidden="false" customHeight="false" outlineLevel="0" collapsed="false">
      <c r="A741" s="1" t="n">
        <v>13360</v>
      </c>
      <c r="B741" s="2" t="s">
        <v>1004</v>
      </c>
      <c r="D741" s="4" t="s">
        <v>36</v>
      </c>
      <c r="E741" s="5" t="n">
        <v>96</v>
      </c>
      <c r="F741" s="6" t="n">
        <v>91.4</v>
      </c>
      <c r="G741" s="7" t="n">
        <v>87.2</v>
      </c>
      <c r="H741" s="8" t="s">
        <v>26</v>
      </c>
      <c r="O741" s="2" t="s">
        <v>1005</v>
      </c>
      <c r="P741" s="14" t="n">
        <v>29</v>
      </c>
      <c r="Q741" s="42" t="s">
        <v>27</v>
      </c>
    </row>
    <row r="742" customFormat="false" ht="12.75" hidden="false" customHeight="false" outlineLevel="0" collapsed="false">
      <c r="A742" s="1" t="n">
        <v>13403</v>
      </c>
      <c r="B742" s="2" t="s">
        <v>1006</v>
      </c>
      <c r="D742" s="4" t="s">
        <v>25</v>
      </c>
      <c r="E742" s="5" t="n">
        <v>96</v>
      </c>
      <c r="F742" s="6" t="n">
        <v>91.4</v>
      </c>
      <c r="G742" s="7" t="n">
        <v>87.2</v>
      </c>
      <c r="H742" s="8" t="s">
        <v>26</v>
      </c>
      <c r="I742" s="9" t="n">
        <v>83.5</v>
      </c>
      <c r="J742" s="10" t="n">
        <v>5</v>
      </c>
      <c r="K742" s="9" t="n">
        <v>80</v>
      </c>
      <c r="L742" s="11" t="n">
        <v>10</v>
      </c>
      <c r="Q742" s="42" t="s">
        <v>27</v>
      </c>
    </row>
    <row r="743" customFormat="false" ht="12.75" hidden="false" customHeight="false" outlineLevel="0" collapsed="false">
      <c r="A743" s="1" t="n">
        <v>12987</v>
      </c>
      <c r="B743" s="2" t="s">
        <v>1007</v>
      </c>
      <c r="D743" s="4" t="s">
        <v>25</v>
      </c>
      <c r="E743" s="5" t="n">
        <v>216</v>
      </c>
      <c r="F743" s="6" t="n">
        <v>205.6</v>
      </c>
      <c r="G743" s="7" t="n">
        <v>196.2</v>
      </c>
      <c r="H743" s="8" t="s">
        <v>26</v>
      </c>
      <c r="I743" s="9" t="n">
        <v>188</v>
      </c>
      <c r="J743" s="10" t="n">
        <v>2</v>
      </c>
      <c r="K743" s="9" t="n">
        <v>180</v>
      </c>
      <c r="L743" s="11" t="n">
        <v>4</v>
      </c>
      <c r="O743" s="2" t="s">
        <v>1008</v>
      </c>
      <c r="P743" s="14" t="n">
        <v>20</v>
      </c>
      <c r="Q743" s="42" t="s">
        <v>27</v>
      </c>
    </row>
    <row r="744" customFormat="false" ht="12.75" hidden="false" customHeight="false" outlineLevel="0" collapsed="false">
      <c r="A744" s="1" t="n">
        <v>13361</v>
      </c>
      <c r="B744" s="2" t="s">
        <v>1009</v>
      </c>
      <c r="D744" s="4" t="s">
        <v>25</v>
      </c>
      <c r="E744" s="5" t="n">
        <v>93</v>
      </c>
      <c r="F744" s="6" t="n">
        <v>88.1</v>
      </c>
      <c r="G744" s="7" t="n">
        <v>84.2</v>
      </c>
      <c r="H744" s="8" t="s">
        <v>26</v>
      </c>
      <c r="I744" s="9" t="n">
        <v>80</v>
      </c>
      <c r="J744" s="10" t="n">
        <v>5</v>
      </c>
      <c r="O744" s="2" t="s">
        <v>1010</v>
      </c>
      <c r="P744" s="14" t="n">
        <v>29</v>
      </c>
      <c r="Q744" s="42" t="s">
        <v>27</v>
      </c>
    </row>
    <row r="745" customFormat="false" ht="12.75" hidden="false" customHeight="false" outlineLevel="0" collapsed="false">
      <c r="A745" s="1" t="n">
        <v>13407</v>
      </c>
      <c r="B745" s="2" t="s">
        <v>1011</v>
      </c>
      <c r="D745" s="4" t="s">
        <v>25</v>
      </c>
      <c r="E745" s="5" t="n">
        <v>77</v>
      </c>
      <c r="F745" s="6" t="n">
        <v>73.4</v>
      </c>
      <c r="G745" s="7" t="n">
        <v>70.1</v>
      </c>
      <c r="H745" s="8" t="s">
        <v>26</v>
      </c>
      <c r="I745" s="9" t="n">
        <v>67</v>
      </c>
      <c r="J745" s="10" t="n">
        <v>5</v>
      </c>
      <c r="O745" s="2" t="s">
        <v>1012</v>
      </c>
      <c r="P745" s="14" t="n">
        <v>29</v>
      </c>
      <c r="Q745" s="42" t="s">
        <v>27</v>
      </c>
    </row>
    <row r="746" customFormat="false" ht="12.75" hidden="false" customHeight="false" outlineLevel="0" collapsed="false">
      <c r="A746" s="1" t="n">
        <v>13350</v>
      </c>
      <c r="B746" s="2" t="s">
        <v>1013</v>
      </c>
      <c r="D746" s="4" t="s">
        <v>25</v>
      </c>
      <c r="E746" s="5" t="n">
        <v>109</v>
      </c>
      <c r="F746" s="6" t="n">
        <v>103</v>
      </c>
      <c r="G746" s="7" t="n">
        <v>98.2</v>
      </c>
      <c r="H746" s="8" t="s">
        <v>26</v>
      </c>
      <c r="I746" s="9" t="n">
        <v>93</v>
      </c>
      <c r="J746" s="10" t="n">
        <v>5</v>
      </c>
      <c r="P746" s="14" t="n">
        <v>36</v>
      </c>
      <c r="Q746" s="42" t="s">
        <v>27</v>
      </c>
    </row>
    <row r="747" customFormat="false" ht="12.75" hidden="false" customHeight="false" outlineLevel="0" collapsed="false">
      <c r="A747" s="1" t="n">
        <v>13405</v>
      </c>
      <c r="B747" s="2" t="s">
        <v>1014</v>
      </c>
      <c r="D747" s="4" t="s">
        <v>25</v>
      </c>
      <c r="E747" s="5" t="n">
        <v>113</v>
      </c>
      <c r="F747" s="6" t="n">
        <v>107.7</v>
      </c>
      <c r="G747" s="7" t="n">
        <v>102.7</v>
      </c>
      <c r="H747" s="8" t="s">
        <v>26</v>
      </c>
      <c r="I747" s="9" t="n">
        <v>96</v>
      </c>
      <c r="J747" s="10" t="n">
        <v>5</v>
      </c>
      <c r="K747" s="9" t="n">
        <v>90</v>
      </c>
      <c r="L747" s="11" t="n">
        <v>10</v>
      </c>
      <c r="O747" s="2" t="s">
        <v>1015</v>
      </c>
      <c r="P747" s="14" t="n">
        <v>35</v>
      </c>
      <c r="Q747" s="42" t="s">
        <v>27</v>
      </c>
    </row>
    <row r="748" customFormat="false" ht="12.75" hidden="false" customHeight="false" outlineLevel="0" collapsed="false">
      <c r="A748" s="1" t="n">
        <v>13406</v>
      </c>
      <c r="B748" s="2" t="s">
        <v>1016</v>
      </c>
      <c r="D748" s="4" t="s">
        <v>25</v>
      </c>
      <c r="E748" s="5" t="n">
        <v>113</v>
      </c>
      <c r="F748" s="6" t="n">
        <v>107.7</v>
      </c>
      <c r="G748" s="7" t="n">
        <v>102.7</v>
      </c>
      <c r="H748" s="8" t="s">
        <v>26</v>
      </c>
      <c r="I748" s="9" t="n">
        <v>96</v>
      </c>
      <c r="J748" s="10" t="n">
        <v>5</v>
      </c>
      <c r="K748" s="9" t="n">
        <v>90</v>
      </c>
      <c r="L748" s="11" t="n">
        <v>10</v>
      </c>
      <c r="O748" s="2" t="s">
        <v>1015</v>
      </c>
      <c r="P748" s="14" t="n">
        <v>35</v>
      </c>
      <c r="Q748" s="42" t="s">
        <v>27</v>
      </c>
    </row>
    <row r="749" customFormat="false" ht="12.75" hidden="false" customHeight="false" outlineLevel="0" collapsed="false">
      <c r="A749" s="1" t="n">
        <v>13773</v>
      </c>
      <c r="B749" s="2" t="s">
        <v>1017</v>
      </c>
      <c r="D749" s="4" t="s">
        <v>36</v>
      </c>
      <c r="E749" s="5" t="n">
        <v>89</v>
      </c>
      <c r="F749" s="6" t="n">
        <v>84.4</v>
      </c>
      <c r="G749" s="7" t="n">
        <v>80.5</v>
      </c>
      <c r="H749" s="8" t="s">
        <v>26</v>
      </c>
      <c r="P749" s="14" t="n">
        <v>36</v>
      </c>
      <c r="Q749" s="42" t="s">
        <v>27</v>
      </c>
    </row>
    <row r="750" customFormat="false" ht="12.75" hidden="false" customHeight="false" outlineLevel="0" collapsed="false">
      <c r="B750" s="41" t="s">
        <v>1018</v>
      </c>
    </row>
    <row r="751" customFormat="false" ht="12.75" hidden="false" customHeight="false" outlineLevel="0" collapsed="false">
      <c r="A751" s="1" t="n">
        <v>11204</v>
      </c>
      <c r="B751" s="2" t="s">
        <v>1019</v>
      </c>
      <c r="D751" s="4" t="s">
        <v>36</v>
      </c>
      <c r="E751" s="5" t="n">
        <v>359</v>
      </c>
      <c r="F751" s="6" t="n">
        <v>341.7</v>
      </c>
      <c r="G751" s="7" t="n">
        <v>326.2</v>
      </c>
      <c r="H751" s="8" t="s">
        <v>26</v>
      </c>
      <c r="P751" s="14" t="n">
        <v>47</v>
      </c>
      <c r="Q751" s="42" t="s">
        <v>27</v>
      </c>
    </row>
    <row r="752" customFormat="false" ht="12.75" hidden="false" customHeight="false" outlineLevel="0" collapsed="false">
      <c r="A752" s="1" t="n">
        <v>11203</v>
      </c>
      <c r="B752" s="2" t="s">
        <v>1020</v>
      </c>
      <c r="D752" s="4" t="s">
        <v>36</v>
      </c>
      <c r="E752" s="5" t="n">
        <v>359</v>
      </c>
      <c r="F752" s="6" t="n">
        <v>341.7</v>
      </c>
      <c r="G752" s="7" t="n">
        <v>326.2</v>
      </c>
      <c r="H752" s="8" t="s">
        <v>26</v>
      </c>
      <c r="P752" s="14" t="n">
        <v>47</v>
      </c>
      <c r="Q752" s="42" t="s">
        <v>27</v>
      </c>
    </row>
    <row r="753" customFormat="false" ht="12.75" hidden="false" customHeight="false" outlineLevel="0" collapsed="false">
      <c r="A753" s="1" t="n">
        <v>10821</v>
      </c>
      <c r="B753" s="2" t="s">
        <v>1021</v>
      </c>
      <c r="D753" s="4" t="s">
        <v>25</v>
      </c>
      <c r="E753" s="5" t="n">
        <v>474</v>
      </c>
      <c r="F753" s="6" t="n">
        <v>451</v>
      </c>
      <c r="G753" s="7" t="n">
        <v>430.5</v>
      </c>
      <c r="H753" s="8" t="s">
        <v>26</v>
      </c>
      <c r="I753" s="9" t="n">
        <v>422.4</v>
      </c>
      <c r="J753" s="10" t="n">
        <v>2</v>
      </c>
      <c r="K753" s="9" t="n">
        <v>413.6</v>
      </c>
      <c r="L753" s="11" t="n">
        <v>4</v>
      </c>
      <c r="P753" s="14" t="n">
        <v>75</v>
      </c>
      <c r="Q753" s="42" t="s">
        <v>27</v>
      </c>
    </row>
    <row r="754" customFormat="false" ht="12.75" hidden="false" customHeight="false" outlineLevel="0" collapsed="false">
      <c r="A754" s="1" t="n">
        <v>10828</v>
      </c>
      <c r="B754" s="2" t="s">
        <v>1022</v>
      </c>
      <c r="D754" s="4" t="s">
        <v>25</v>
      </c>
      <c r="E754" s="5" t="n">
        <v>465</v>
      </c>
      <c r="F754" s="6" t="n">
        <v>442.5</v>
      </c>
      <c r="G754" s="7" t="n">
        <v>422.4</v>
      </c>
      <c r="H754" s="8" t="s">
        <v>26</v>
      </c>
      <c r="I754" s="9" t="n">
        <v>413.6</v>
      </c>
      <c r="J754" s="10" t="n">
        <v>2</v>
      </c>
      <c r="K754" s="9" t="n">
        <v>403.7</v>
      </c>
      <c r="L754" s="11" t="n">
        <v>4</v>
      </c>
      <c r="P754" s="14" t="n">
        <v>114</v>
      </c>
      <c r="Q754" s="42" t="s">
        <v>27</v>
      </c>
    </row>
    <row r="755" customFormat="false" ht="12.75" hidden="false" customHeight="false" outlineLevel="0" collapsed="false">
      <c r="A755" s="1" t="n">
        <v>11750</v>
      </c>
      <c r="B755" s="2" t="s">
        <v>1023</v>
      </c>
      <c r="D755" s="4" t="s">
        <v>36</v>
      </c>
      <c r="E755" s="5" t="n">
        <v>103</v>
      </c>
      <c r="F755" s="6" t="n">
        <v>98.1</v>
      </c>
      <c r="G755" s="7" t="n">
        <v>93.6</v>
      </c>
      <c r="H755" s="8" t="s">
        <v>26</v>
      </c>
      <c r="O755" s="2" t="s">
        <v>1024</v>
      </c>
      <c r="P755" s="14" t="n">
        <v>32</v>
      </c>
      <c r="Q755" s="42" t="s">
        <v>27</v>
      </c>
    </row>
    <row r="756" customFormat="false" ht="12.75" hidden="false" customHeight="false" outlineLevel="0" collapsed="false">
      <c r="A756" s="1" t="n">
        <v>11493</v>
      </c>
      <c r="B756" s="2" t="s">
        <v>1025</v>
      </c>
      <c r="D756" s="4" t="s">
        <v>36</v>
      </c>
      <c r="E756" s="5" t="n">
        <v>130</v>
      </c>
      <c r="F756" s="6" t="n">
        <v>123.8</v>
      </c>
      <c r="G756" s="7" t="n">
        <v>118.1</v>
      </c>
      <c r="H756" s="8" t="s">
        <v>26</v>
      </c>
      <c r="O756" s="2" t="s">
        <v>1024</v>
      </c>
      <c r="P756" s="14" t="n">
        <v>32</v>
      </c>
      <c r="Q756" s="42" t="s">
        <v>27</v>
      </c>
    </row>
    <row r="757" customFormat="false" ht="12.75" hidden="false" customHeight="false" outlineLevel="0" collapsed="false">
      <c r="A757" s="1" t="n">
        <v>13958</v>
      </c>
      <c r="B757" s="2" t="s">
        <v>1026</v>
      </c>
      <c r="D757" s="4" t="s">
        <v>25</v>
      </c>
      <c r="E757" s="5" t="n">
        <v>74</v>
      </c>
      <c r="F757" s="6" t="n">
        <v>70.3</v>
      </c>
      <c r="G757" s="7" t="n">
        <v>67.1</v>
      </c>
      <c r="H757" s="8" t="s">
        <v>26</v>
      </c>
      <c r="I757" s="9" t="n">
        <v>63.5</v>
      </c>
      <c r="J757" s="10" t="n">
        <v>5</v>
      </c>
      <c r="K757" s="9" t="n">
        <v>60</v>
      </c>
      <c r="L757" s="11" t="n">
        <v>10</v>
      </c>
      <c r="P757" s="14" t="n">
        <v>30</v>
      </c>
      <c r="Q757" s="42" t="s">
        <v>27</v>
      </c>
    </row>
    <row r="758" customFormat="false" ht="12.75" hidden="false" customHeight="false" outlineLevel="0" collapsed="false">
      <c r="A758" s="1" t="n">
        <v>13359</v>
      </c>
      <c r="B758" s="2" t="s">
        <v>1027</v>
      </c>
      <c r="D758" s="4" t="s">
        <v>36</v>
      </c>
      <c r="E758" s="5" t="n">
        <v>89</v>
      </c>
      <c r="F758" s="6" t="n">
        <v>84.7</v>
      </c>
      <c r="G758" s="7" t="n">
        <v>80.9</v>
      </c>
      <c r="H758" s="8" t="s">
        <v>26</v>
      </c>
      <c r="P758" s="14" t="n">
        <v>30</v>
      </c>
      <c r="Q758" s="42" t="s">
        <v>27</v>
      </c>
    </row>
    <row r="759" customFormat="false" ht="12.75" hidden="false" customHeight="false" outlineLevel="0" collapsed="false">
      <c r="A759" s="1" t="n">
        <v>12821</v>
      </c>
      <c r="B759" s="2" t="s">
        <v>1028</v>
      </c>
      <c r="D759" s="4" t="s">
        <v>36</v>
      </c>
      <c r="E759" s="5" t="n">
        <v>130</v>
      </c>
      <c r="F759" s="6" t="n">
        <v>123.8</v>
      </c>
      <c r="G759" s="7" t="n">
        <v>118.1</v>
      </c>
      <c r="H759" s="8" t="s">
        <v>26</v>
      </c>
      <c r="Q759" s="42" t="s">
        <v>27</v>
      </c>
    </row>
    <row r="760" customFormat="false" ht="12.75" hidden="false" customHeight="false" outlineLevel="0" collapsed="false">
      <c r="A760" s="1" t="n">
        <v>12896</v>
      </c>
      <c r="B760" s="2" t="s">
        <v>1029</v>
      </c>
      <c r="D760" s="4" t="s">
        <v>36</v>
      </c>
      <c r="E760" s="5" t="n">
        <v>130</v>
      </c>
      <c r="F760" s="6" t="n">
        <v>123.8</v>
      </c>
      <c r="G760" s="7" t="n">
        <v>118.1</v>
      </c>
      <c r="H760" s="8" t="s">
        <v>26</v>
      </c>
      <c r="Q760" s="42" t="s">
        <v>27</v>
      </c>
    </row>
    <row r="761" customFormat="false" ht="12.75" hidden="false" customHeight="false" outlineLevel="0" collapsed="false">
      <c r="A761" s="1" t="n">
        <v>10829</v>
      </c>
      <c r="B761" s="2" t="s">
        <v>1030</v>
      </c>
      <c r="D761" s="4" t="s">
        <v>25</v>
      </c>
      <c r="E761" s="5" t="n">
        <v>920</v>
      </c>
      <c r="F761" s="6" t="n">
        <v>876.2</v>
      </c>
      <c r="G761" s="7" t="n">
        <v>836.3</v>
      </c>
      <c r="H761" s="8" t="s">
        <v>26</v>
      </c>
      <c r="I761" s="9" t="n">
        <v>829.4</v>
      </c>
      <c r="J761" s="10" t="n">
        <v>2</v>
      </c>
      <c r="K761" s="9" t="n">
        <v>814</v>
      </c>
      <c r="L761" s="11" t="n">
        <v>4</v>
      </c>
      <c r="P761" s="14" t="n">
        <v>130</v>
      </c>
      <c r="Q761" s="42" t="s">
        <v>27</v>
      </c>
    </row>
    <row r="762" customFormat="false" ht="12.75" hidden="false" customHeight="false" outlineLevel="0" collapsed="false">
      <c r="A762" s="1" t="n">
        <v>11038</v>
      </c>
      <c r="B762" s="2" t="s">
        <v>1031</v>
      </c>
      <c r="D762" s="4" t="s">
        <v>36</v>
      </c>
      <c r="E762" s="5" t="n">
        <v>130</v>
      </c>
      <c r="F762" s="6" t="n">
        <v>123.8</v>
      </c>
      <c r="G762" s="7" t="n">
        <v>118.1</v>
      </c>
      <c r="H762" s="8" t="s">
        <v>26</v>
      </c>
      <c r="O762" s="2" t="s">
        <v>1032</v>
      </c>
      <c r="P762" s="14" t="n">
        <v>38</v>
      </c>
      <c r="Q762" s="42" t="s">
        <v>27</v>
      </c>
    </row>
    <row r="763" customFormat="false" ht="12.75" hidden="false" customHeight="false" outlineLevel="0" collapsed="false">
      <c r="A763" s="1" t="n">
        <v>11374</v>
      </c>
      <c r="B763" s="2" t="s">
        <v>1033</v>
      </c>
      <c r="D763" s="4" t="s">
        <v>36</v>
      </c>
      <c r="E763" s="5" t="n">
        <v>318</v>
      </c>
      <c r="F763" s="6" t="n">
        <v>302.7</v>
      </c>
      <c r="G763" s="7" t="n">
        <v>289</v>
      </c>
      <c r="H763" s="8" t="s">
        <v>26</v>
      </c>
      <c r="O763" s="2" t="s">
        <v>1034</v>
      </c>
      <c r="Q763" s="42" t="s">
        <v>27</v>
      </c>
    </row>
    <row r="764" customFormat="false" ht="12.75" hidden="false" customHeight="false" outlineLevel="0" collapsed="false">
      <c r="A764" s="1" t="n">
        <v>11037</v>
      </c>
      <c r="B764" s="2" t="s">
        <v>1035</v>
      </c>
      <c r="D764" s="4" t="s">
        <v>25</v>
      </c>
      <c r="E764" s="5" t="n">
        <v>117</v>
      </c>
      <c r="F764" s="6" t="n">
        <v>111.4</v>
      </c>
      <c r="G764" s="7" t="n">
        <v>106.4</v>
      </c>
      <c r="H764" s="8" t="s">
        <v>26</v>
      </c>
      <c r="I764" s="9" t="n">
        <v>99</v>
      </c>
      <c r="J764" s="10" t="n">
        <v>5</v>
      </c>
      <c r="O764" s="2" t="s">
        <v>1036</v>
      </c>
      <c r="P764" s="14" t="n">
        <v>38</v>
      </c>
      <c r="Q764" s="42" t="s">
        <v>27</v>
      </c>
    </row>
    <row r="765" customFormat="false" ht="12.75" hidden="false" customHeight="false" outlineLevel="0" collapsed="false">
      <c r="A765" s="1" t="n">
        <v>14135</v>
      </c>
      <c r="B765" s="2" t="s">
        <v>1037</v>
      </c>
      <c r="D765" s="4" t="s">
        <v>25</v>
      </c>
      <c r="E765" s="5" t="n">
        <v>110</v>
      </c>
      <c r="F765" s="6" t="n">
        <v>104.8</v>
      </c>
      <c r="G765" s="7" t="n">
        <v>100.1</v>
      </c>
      <c r="H765" s="8" t="s">
        <v>26</v>
      </c>
      <c r="I765" s="9" t="n">
        <v>93.9</v>
      </c>
      <c r="J765" s="10" t="n">
        <v>5</v>
      </c>
      <c r="K765" s="9" t="n">
        <v>88</v>
      </c>
      <c r="L765" s="11" t="n">
        <v>10</v>
      </c>
      <c r="O765" s="2" t="s">
        <v>1038</v>
      </c>
      <c r="P765" s="14" t="n">
        <v>30</v>
      </c>
      <c r="Q765" s="42" t="s">
        <v>27</v>
      </c>
    </row>
    <row r="766" customFormat="false" ht="12.75" hidden="false" customHeight="false" outlineLevel="0" collapsed="false">
      <c r="A766" s="1" t="n">
        <v>13668</v>
      </c>
      <c r="B766" s="2" t="s">
        <v>1039</v>
      </c>
      <c r="D766" s="4" t="s">
        <v>25</v>
      </c>
      <c r="E766" s="5" t="n">
        <v>110</v>
      </c>
      <c r="F766" s="6" t="n">
        <v>104.7</v>
      </c>
      <c r="G766" s="7" t="n">
        <v>100</v>
      </c>
      <c r="H766" s="8" t="s">
        <v>26</v>
      </c>
      <c r="I766" s="9" t="n">
        <v>93.9</v>
      </c>
      <c r="J766" s="10" t="n">
        <v>5</v>
      </c>
      <c r="P766" s="14" t="n">
        <v>25</v>
      </c>
      <c r="Q766" s="42" t="s">
        <v>27</v>
      </c>
    </row>
    <row r="767" customFormat="false" ht="12.75" hidden="false" customHeight="false" outlineLevel="0" collapsed="false">
      <c r="A767" s="1" t="n">
        <v>14134</v>
      </c>
      <c r="B767" s="2" t="s">
        <v>1040</v>
      </c>
      <c r="D767" s="4" t="s">
        <v>25</v>
      </c>
      <c r="E767" s="5" t="n">
        <v>110</v>
      </c>
      <c r="F767" s="6" t="n">
        <v>104.8</v>
      </c>
      <c r="G767" s="7" t="n">
        <v>100.1</v>
      </c>
      <c r="H767" s="8" t="s">
        <v>26</v>
      </c>
      <c r="I767" s="9" t="n">
        <v>93.9</v>
      </c>
      <c r="J767" s="10" t="n">
        <v>5</v>
      </c>
      <c r="K767" s="9" t="n">
        <v>88</v>
      </c>
      <c r="L767" s="11" t="n">
        <v>10</v>
      </c>
      <c r="O767" s="2" t="s">
        <v>1038</v>
      </c>
      <c r="P767" s="14" t="n">
        <v>30</v>
      </c>
      <c r="Q767" s="42" t="s">
        <v>27</v>
      </c>
    </row>
    <row r="768" customFormat="false" ht="12.75" hidden="false" customHeight="false" outlineLevel="0" collapsed="false">
      <c r="A768" s="1" t="n">
        <v>13669</v>
      </c>
      <c r="B768" s="2" t="s">
        <v>1041</v>
      </c>
      <c r="D768" s="4" t="s">
        <v>25</v>
      </c>
      <c r="E768" s="5" t="n">
        <v>110</v>
      </c>
      <c r="F768" s="6" t="n">
        <v>104.8</v>
      </c>
      <c r="G768" s="7" t="n">
        <v>100.1</v>
      </c>
      <c r="H768" s="8" t="s">
        <v>26</v>
      </c>
      <c r="I768" s="9" t="n">
        <v>93.9</v>
      </c>
      <c r="J768" s="10" t="n">
        <v>5</v>
      </c>
      <c r="P768" s="14" t="n">
        <v>25</v>
      </c>
      <c r="Q768" s="42" t="s">
        <v>27</v>
      </c>
    </row>
    <row r="769" customFormat="false" ht="12.75" hidden="false" customHeight="false" outlineLevel="0" collapsed="false">
      <c r="A769" s="1" t="n">
        <v>13358</v>
      </c>
      <c r="B769" s="2" t="s">
        <v>1042</v>
      </c>
      <c r="D769" s="4" t="s">
        <v>36</v>
      </c>
      <c r="E769" s="5" t="n">
        <v>102</v>
      </c>
      <c r="F769" s="6" t="n">
        <v>97.1</v>
      </c>
      <c r="G769" s="7" t="n">
        <v>92.7</v>
      </c>
      <c r="H769" s="8" t="s">
        <v>26</v>
      </c>
      <c r="O769" s="2" t="s">
        <v>1043</v>
      </c>
      <c r="P769" s="14" t="n">
        <v>44</v>
      </c>
      <c r="Q769" s="42" t="s">
        <v>27</v>
      </c>
    </row>
    <row r="770" customFormat="false" ht="12.75" hidden="false" customHeight="false" outlineLevel="0" collapsed="false">
      <c r="A770" s="1" t="n">
        <v>11074</v>
      </c>
      <c r="B770" s="2" t="s">
        <v>1044</v>
      </c>
      <c r="D770" s="4" t="s">
        <v>25</v>
      </c>
      <c r="E770" s="5" t="n">
        <v>910</v>
      </c>
      <c r="F770" s="6" t="n">
        <v>865.9</v>
      </c>
      <c r="G770" s="7" t="n">
        <v>826.5</v>
      </c>
      <c r="H770" s="8" t="s">
        <v>26</v>
      </c>
      <c r="I770" s="9" t="n">
        <v>814</v>
      </c>
      <c r="J770" s="10" t="n">
        <v>2</v>
      </c>
      <c r="K770" s="9" t="n">
        <v>799.7</v>
      </c>
      <c r="L770" s="11" t="n">
        <v>4</v>
      </c>
      <c r="O770" s="2" t="s">
        <v>1045</v>
      </c>
      <c r="P770" s="14" t="n">
        <v>100</v>
      </c>
      <c r="Q770" s="42" t="s">
        <v>27</v>
      </c>
    </row>
    <row r="771" customFormat="false" ht="12.75" hidden="false" customHeight="false" outlineLevel="0" collapsed="false">
      <c r="A771" s="1" t="n">
        <v>13408</v>
      </c>
      <c r="B771" s="2" t="s">
        <v>1046</v>
      </c>
      <c r="D771" s="4" t="s">
        <v>25</v>
      </c>
      <c r="E771" s="5" t="n">
        <v>102</v>
      </c>
      <c r="F771" s="6" t="n">
        <v>97.1</v>
      </c>
      <c r="G771" s="7" t="n">
        <v>92.7</v>
      </c>
      <c r="H771" s="8" t="s">
        <v>26</v>
      </c>
      <c r="I771" s="9" t="n">
        <v>86.9</v>
      </c>
      <c r="J771" s="10" t="n">
        <v>5</v>
      </c>
      <c r="K771" s="9" t="n">
        <v>82.5</v>
      </c>
      <c r="L771" s="11" t="n">
        <v>10</v>
      </c>
      <c r="P771" s="14" t="n">
        <v>44</v>
      </c>
      <c r="Q771" s="42" t="s">
        <v>27</v>
      </c>
    </row>
    <row r="772" customFormat="false" ht="12.75" hidden="false" customHeight="false" outlineLevel="0" collapsed="false">
      <c r="A772" s="1" t="n">
        <v>11073</v>
      </c>
      <c r="B772" s="2" t="s">
        <v>1047</v>
      </c>
      <c r="D772" s="4" t="s">
        <v>25</v>
      </c>
      <c r="E772" s="5" t="n">
        <v>970</v>
      </c>
      <c r="F772" s="6" t="n">
        <v>923</v>
      </c>
      <c r="G772" s="7" t="n">
        <v>881.1</v>
      </c>
      <c r="H772" s="8" t="s">
        <v>26</v>
      </c>
      <c r="I772" s="9" t="n">
        <v>843.7</v>
      </c>
      <c r="J772" s="10" t="n">
        <v>2</v>
      </c>
      <c r="K772" s="9" t="n">
        <v>836</v>
      </c>
      <c r="L772" s="11" t="n">
        <v>4</v>
      </c>
      <c r="O772" s="2" t="s">
        <v>1048</v>
      </c>
      <c r="P772" s="14" t="n">
        <v>100</v>
      </c>
      <c r="Q772" s="42" t="s">
        <v>27</v>
      </c>
    </row>
    <row r="773" customFormat="false" ht="12.75" hidden="false" customHeight="false" outlineLevel="0" collapsed="false">
      <c r="A773" s="1" t="n">
        <v>11349</v>
      </c>
      <c r="B773" s="2" t="s">
        <v>1049</v>
      </c>
      <c r="D773" s="4" t="s">
        <v>36</v>
      </c>
      <c r="E773" s="5" t="n">
        <v>388</v>
      </c>
      <c r="F773" s="6" t="n">
        <v>369.3</v>
      </c>
      <c r="G773" s="7" t="n">
        <v>352.4</v>
      </c>
      <c r="H773" s="8" t="s">
        <v>26</v>
      </c>
      <c r="O773" s="2" t="s">
        <v>1050</v>
      </c>
      <c r="Q773" s="42" t="s">
        <v>27</v>
      </c>
    </row>
    <row r="774" customFormat="false" ht="12.75" hidden="false" customHeight="false" outlineLevel="0" collapsed="false">
      <c r="A774" s="1" t="n">
        <v>11081</v>
      </c>
      <c r="B774" s="2" t="s">
        <v>1051</v>
      </c>
      <c r="D774" s="4" t="s">
        <v>36</v>
      </c>
      <c r="E774" s="5" t="n">
        <v>760</v>
      </c>
      <c r="F774" s="6" t="n">
        <v>723.3</v>
      </c>
      <c r="G774" s="7" t="n">
        <v>690.4</v>
      </c>
      <c r="H774" s="8" t="s">
        <v>26</v>
      </c>
      <c r="P774" s="14" t="n">
        <v>100</v>
      </c>
      <c r="Q774" s="42" t="s">
        <v>27</v>
      </c>
    </row>
    <row r="775" customFormat="false" ht="12.75" hidden="false" customHeight="false" outlineLevel="0" collapsed="false">
      <c r="A775" s="1" t="n">
        <v>13666</v>
      </c>
      <c r="B775" s="2" t="s">
        <v>1052</v>
      </c>
      <c r="D775" s="4" t="s">
        <v>25</v>
      </c>
      <c r="E775" s="5" t="n">
        <v>139</v>
      </c>
      <c r="F775" s="6" t="n">
        <v>132.3</v>
      </c>
      <c r="G775" s="7" t="n">
        <v>126.4</v>
      </c>
      <c r="H775" s="8" t="s">
        <v>26</v>
      </c>
      <c r="I775" s="9" t="n">
        <v>117.7</v>
      </c>
      <c r="J775" s="10" t="n">
        <v>5</v>
      </c>
      <c r="K775" s="9" t="n">
        <v>110</v>
      </c>
      <c r="L775" s="11" t="n">
        <v>10</v>
      </c>
      <c r="P775" s="14" t="n">
        <v>36</v>
      </c>
      <c r="Q775" s="42" t="s">
        <v>27</v>
      </c>
    </row>
    <row r="776" customFormat="false" ht="12.75" hidden="false" customHeight="false" outlineLevel="0" collapsed="false">
      <c r="A776" s="1" t="n">
        <v>13667</v>
      </c>
      <c r="B776" s="2" t="s">
        <v>1053</v>
      </c>
      <c r="D776" s="4" t="s">
        <v>25</v>
      </c>
      <c r="E776" s="5" t="n">
        <v>139</v>
      </c>
      <c r="F776" s="6" t="n">
        <v>132.3</v>
      </c>
      <c r="G776" s="7" t="n">
        <v>126.4</v>
      </c>
      <c r="H776" s="8" t="s">
        <v>26</v>
      </c>
      <c r="I776" s="9" t="n">
        <v>117.7</v>
      </c>
      <c r="J776" s="10" t="n">
        <v>5</v>
      </c>
      <c r="K776" s="9" t="n">
        <v>110</v>
      </c>
      <c r="L776" s="11" t="n">
        <v>10</v>
      </c>
      <c r="P776" s="14" t="n">
        <v>36</v>
      </c>
      <c r="Q776" s="42" t="s">
        <v>27</v>
      </c>
    </row>
    <row r="777" customFormat="false" ht="12.75" hidden="false" customHeight="false" outlineLevel="0" collapsed="false">
      <c r="A777" s="1" t="n">
        <v>11080</v>
      </c>
      <c r="B777" s="2" t="s">
        <v>1054</v>
      </c>
      <c r="D777" s="4" t="s">
        <v>25</v>
      </c>
      <c r="E777" s="5" t="n">
        <v>760</v>
      </c>
      <c r="F777" s="6" t="n">
        <v>723.3</v>
      </c>
      <c r="G777" s="7" t="n">
        <v>690.4</v>
      </c>
      <c r="H777" s="8" t="s">
        <v>26</v>
      </c>
      <c r="I777" s="9" t="n">
        <v>682</v>
      </c>
      <c r="J777" s="10" t="n">
        <v>2</v>
      </c>
      <c r="K777" s="9" t="n">
        <v>675.4</v>
      </c>
      <c r="L777" s="11" t="n">
        <v>4</v>
      </c>
      <c r="O777" s="2" t="s">
        <v>1055</v>
      </c>
      <c r="P777" s="14" t="n">
        <v>100</v>
      </c>
      <c r="Q777" s="42" t="s">
        <v>27</v>
      </c>
    </row>
    <row r="778" customFormat="false" ht="12.75" hidden="false" customHeight="false" outlineLevel="0" collapsed="false">
      <c r="A778" s="1" t="n">
        <v>10830</v>
      </c>
      <c r="B778" s="2" t="s">
        <v>1056</v>
      </c>
      <c r="D778" s="4" t="s">
        <v>25</v>
      </c>
      <c r="E778" s="5" t="n">
        <v>1240</v>
      </c>
      <c r="F778" s="6" t="n">
        <v>1181</v>
      </c>
      <c r="G778" s="7" t="n">
        <v>1127.3</v>
      </c>
      <c r="H778" s="8" t="s">
        <v>26</v>
      </c>
      <c r="I778" s="9" t="n">
        <v>1100</v>
      </c>
      <c r="J778" s="10" t="n">
        <v>2</v>
      </c>
      <c r="K778" s="9" t="n">
        <v>1067</v>
      </c>
      <c r="L778" s="11" t="n">
        <v>4</v>
      </c>
      <c r="O778" s="2" t="s">
        <v>1057</v>
      </c>
      <c r="P778" s="14" t="n">
        <v>225</v>
      </c>
      <c r="Q778" s="42" t="s">
        <v>27</v>
      </c>
    </row>
    <row r="779" customFormat="false" ht="12.75" hidden="false" customHeight="false" outlineLevel="0" collapsed="false">
      <c r="A779" s="1" t="n">
        <v>10831</v>
      </c>
      <c r="B779" s="2" t="s">
        <v>1058</v>
      </c>
      <c r="D779" s="4" t="s">
        <v>25</v>
      </c>
      <c r="E779" s="5" t="n">
        <v>970</v>
      </c>
      <c r="F779" s="6" t="n">
        <v>923</v>
      </c>
      <c r="G779" s="7" t="n">
        <v>881.1</v>
      </c>
      <c r="H779" s="8" t="s">
        <v>26</v>
      </c>
      <c r="I779" s="9" t="n">
        <v>872.3</v>
      </c>
      <c r="J779" s="10" t="n">
        <v>2</v>
      </c>
      <c r="K779" s="9" t="n">
        <v>863.5</v>
      </c>
      <c r="L779" s="11" t="n">
        <v>4</v>
      </c>
      <c r="O779" s="2" t="s">
        <v>1057</v>
      </c>
      <c r="P779" s="14" t="n">
        <v>225</v>
      </c>
      <c r="Q779" s="42" t="s">
        <v>27</v>
      </c>
    </row>
    <row r="780" customFormat="false" ht="12.75" hidden="false" customHeight="false" outlineLevel="0" collapsed="false">
      <c r="A780" s="1" t="n">
        <v>13352</v>
      </c>
      <c r="B780" s="2" t="s">
        <v>1059</v>
      </c>
      <c r="D780" s="4" t="s">
        <v>36</v>
      </c>
      <c r="E780" s="5" t="n">
        <v>103</v>
      </c>
      <c r="F780" s="6" t="n">
        <v>97.2</v>
      </c>
      <c r="G780" s="7" t="n">
        <v>92.8</v>
      </c>
      <c r="H780" s="8" t="s">
        <v>26</v>
      </c>
      <c r="O780" s="2" t="s">
        <v>1060</v>
      </c>
      <c r="P780" s="14" t="n">
        <v>48</v>
      </c>
      <c r="Q780" s="42" t="s">
        <v>27</v>
      </c>
    </row>
    <row r="781" customFormat="false" ht="12.75" hidden="false" customHeight="false" outlineLevel="0" collapsed="false">
      <c r="A781" s="1" t="n">
        <v>10834</v>
      </c>
      <c r="B781" s="2" t="s">
        <v>1061</v>
      </c>
      <c r="D781" s="4" t="s">
        <v>25</v>
      </c>
      <c r="E781" s="5" t="n">
        <v>2010</v>
      </c>
      <c r="F781" s="6" t="n">
        <v>1914.1</v>
      </c>
      <c r="G781" s="7" t="n">
        <v>1827.1</v>
      </c>
      <c r="H781" s="8" t="s">
        <v>26</v>
      </c>
      <c r="I781" s="9" t="n">
        <v>1826</v>
      </c>
      <c r="J781" s="10" t="n">
        <v>2</v>
      </c>
      <c r="K781" s="9" t="n">
        <v>1760</v>
      </c>
      <c r="L781" s="11" t="n">
        <v>4</v>
      </c>
      <c r="O781" s="2" t="s">
        <v>1062</v>
      </c>
      <c r="P781" s="14" t="n">
        <v>520</v>
      </c>
      <c r="Q781" s="42" t="s">
        <v>27</v>
      </c>
    </row>
    <row r="782" customFormat="false" ht="12.75" hidden="false" customHeight="false" outlineLevel="0" collapsed="false">
      <c r="A782" s="1" t="n">
        <v>13356</v>
      </c>
      <c r="B782" s="2" t="s">
        <v>1063</v>
      </c>
      <c r="D782" s="4" t="s">
        <v>25</v>
      </c>
      <c r="E782" s="5" t="n">
        <v>116</v>
      </c>
      <c r="F782" s="6" t="n">
        <v>110.4</v>
      </c>
      <c r="G782" s="7" t="n">
        <v>105.5</v>
      </c>
      <c r="H782" s="8" t="s">
        <v>26</v>
      </c>
      <c r="I782" s="9" t="n">
        <v>100.1</v>
      </c>
      <c r="J782" s="10" t="n">
        <v>5</v>
      </c>
      <c r="K782" s="9" t="n">
        <v>94.6</v>
      </c>
      <c r="L782" s="11" t="n">
        <v>10</v>
      </c>
      <c r="O782" s="2" t="s">
        <v>1064</v>
      </c>
      <c r="P782" s="14" t="n">
        <v>48</v>
      </c>
      <c r="Q782" s="42" t="s">
        <v>27</v>
      </c>
    </row>
    <row r="783" customFormat="false" ht="12.75" hidden="false" customHeight="false" outlineLevel="0" collapsed="false">
      <c r="A783" s="1" t="n">
        <v>11448</v>
      </c>
      <c r="B783" s="2" t="s">
        <v>1065</v>
      </c>
      <c r="D783" s="4" t="s">
        <v>36</v>
      </c>
      <c r="E783" s="5" t="n">
        <v>202</v>
      </c>
      <c r="F783" s="6" t="n">
        <v>192.3</v>
      </c>
      <c r="G783" s="7" t="n">
        <v>183.6</v>
      </c>
      <c r="H783" s="8" t="s">
        <v>26</v>
      </c>
      <c r="O783" s="2" t="s">
        <v>1066</v>
      </c>
      <c r="P783" s="14" t="n">
        <v>59</v>
      </c>
      <c r="Q783" s="42" t="s">
        <v>27</v>
      </c>
    </row>
    <row r="784" customFormat="false" ht="12.75" hidden="false" customHeight="false" outlineLevel="0" collapsed="false">
      <c r="A784" s="1" t="n">
        <v>10832</v>
      </c>
      <c r="B784" s="2" t="s">
        <v>1067</v>
      </c>
      <c r="D784" s="4" t="s">
        <v>25</v>
      </c>
      <c r="E784" s="5" t="n">
        <v>2010</v>
      </c>
      <c r="F784" s="6" t="n">
        <v>1914.1</v>
      </c>
      <c r="G784" s="7" t="n">
        <v>1827.1</v>
      </c>
      <c r="H784" s="8" t="s">
        <v>26</v>
      </c>
      <c r="I784" s="9" t="n">
        <v>1826</v>
      </c>
      <c r="J784" s="10" t="n">
        <v>2</v>
      </c>
      <c r="K784" s="9" t="n">
        <v>1760</v>
      </c>
      <c r="L784" s="11" t="n">
        <v>4</v>
      </c>
      <c r="O784" s="2" t="s">
        <v>1068</v>
      </c>
      <c r="P784" s="14" t="n">
        <v>520</v>
      </c>
      <c r="Q784" s="42" t="s">
        <v>27</v>
      </c>
    </row>
    <row r="785" customFormat="false" ht="12.75" hidden="false" customHeight="false" outlineLevel="0" collapsed="false">
      <c r="A785" s="1" t="n">
        <v>12211</v>
      </c>
      <c r="B785" s="2" t="s">
        <v>1069</v>
      </c>
      <c r="D785" s="4" t="s">
        <v>36</v>
      </c>
      <c r="E785" s="5" t="n">
        <v>258</v>
      </c>
      <c r="F785" s="6" t="n">
        <v>245.6</v>
      </c>
      <c r="G785" s="7" t="n">
        <v>234.4</v>
      </c>
      <c r="H785" s="8" t="s">
        <v>26</v>
      </c>
      <c r="O785" s="2" t="s">
        <v>1070</v>
      </c>
      <c r="P785" s="14" t="n">
        <v>80</v>
      </c>
      <c r="Q785" s="42" t="s">
        <v>27</v>
      </c>
    </row>
    <row r="786" customFormat="false" ht="12.75" hidden="false" customHeight="false" outlineLevel="0" collapsed="false">
      <c r="A786" s="1" t="n">
        <v>13351</v>
      </c>
      <c r="B786" s="2" t="s">
        <v>1071</v>
      </c>
      <c r="D786" s="4" t="s">
        <v>25</v>
      </c>
      <c r="E786" s="5" t="n">
        <v>154</v>
      </c>
      <c r="F786" s="6" t="n">
        <v>146.6</v>
      </c>
      <c r="G786" s="7" t="n">
        <v>139.9</v>
      </c>
      <c r="H786" s="8" t="s">
        <v>26</v>
      </c>
      <c r="I786" s="9" t="n">
        <v>132</v>
      </c>
      <c r="J786" s="10" t="n">
        <v>5</v>
      </c>
      <c r="P786" s="14" t="n">
        <v>52</v>
      </c>
      <c r="Q786" s="42" t="s">
        <v>27</v>
      </c>
    </row>
    <row r="787" customFormat="false" ht="12.75" hidden="false" customHeight="false" outlineLevel="0" collapsed="false">
      <c r="A787" s="1" t="n">
        <v>13396</v>
      </c>
      <c r="B787" s="2" t="s">
        <v>1072</v>
      </c>
      <c r="D787" s="4" t="s">
        <v>36</v>
      </c>
      <c r="E787" s="5" t="n">
        <v>175</v>
      </c>
      <c r="F787" s="6" t="n">
        <v>166.7</v>
      </c>
      <c r="G787" s="7" t="n">
        <v>159.1</v>
      </c>
      <c r="H787" s="8" t="s">
        <v>26</v>
      </c>
      <c r="P787" s="14" t="n">
        <v>52</v>
      </c>
      <c r="Q787" s="42" t="s">
        <v>27</v>
      </c>
    </row>
    <row r="788" customFormat="false" ht="12.75" hidden="false" customHeight="false" outlineLevel="0" collapsed="false">
      <c r="A788" s="1" t="n">
        <v>10833</v>
      </c>
      <c r="B788" s="2" t="s">
        <v>1073</v>
      </c>
      <c r="D788" s="4" t="s">
        <v>25</v>
      </c>
      <c r="E788" s="5" t="n">
        <v>2500</v>
      </c>
      <c r="F788" s="6" t="n">
        <v>2380.8</v>
      </c>
      <c r="G788" s="7" t="n">
        <v>2272.6</v>
      </c>
      <c r="H788" s="8" t="s">
        <v>26</v>
      </c>
      <c r="I788" s="9" t="n">
        <v>2266</v>
      </c>
      <c r="J788" s="10" t="n">
        <v>2</v>
      </c>
      <c r="K788" s="9" t="n">
        <v>2200</v>
      </c>
      <c r="L788" s="11" t="n">
        <v>4</v>
      </c>
      <c r="O788" s="2" t="s">
        <v>1070</v>
      </c>
      <c r="P788" s="14" t="n">
        <v>620</v>
      </c>
      <c r="Q788" s="42" t="s">
        <v>27</v>
      </c>
    </row>
    <row r="789" customFormat="false" ht="12.75" hidden="false" customHeight="false" outlineLevel="0" collapsed="false">
      <c r="A789" s="1" t="n">
        <v>13567</v>
      </c>
      <c r="B789" s="2" t="s">
        <v>1074</v>
      </c>
      <c r="D789" s="4" t="s">
        <v>36</v>
      </c>
      <c r="E789" s="5" t="n">
        <v>154</v>
      </c>
      <c r="F789" s="6" t="n">
        <v>146.6</v>
      </c>
      <c r="G789" s="7" t="n">
        <v>139.9</v>
      </c>
      <c r="H789" s="8" t="s">
        <v>26</v>
      </c>
      <c r="O789" s="2" t="s">
        <v>1075</v>
      </c>
      <c r="P789" s="14" t="n">
        <v>52</v>
      </c>
      <c r="Q789" s="42" t="s">
        <v>27</v>
      </c>
    </row>
    <row r="790" customFormat="false" ht="12.75" hidden="false" customHeight="false" outlineLevel="0" collapsed="false">
      <c r="A790" s="1" t="n">
        <v>13877</v>
      </c>
      <c r="B790" s="2" t="s">
        <v>1076</v>
      </c>
      <c r="D790" s="4" t="s">
        <v>36</v>
      </c>
      <c r="E790" s="5" t="n">
        <v>313</v>
      </c>
      <c r="F790" s="6" t="n">
        <v>297.2</v>
      </c>
      <c r="G790" s="7" t="n">
        <v>283.8</v>
      </c>
      <c r="H790" s="8" t="s">
        <v>26</v>
      </c>
      <c r="P790" s="14" t="n">
        <v>130</v>
      </c>
      <c r="Q790" s="42" t="s">
        <v>27</v>
      </c>
    </row>
    <row r="791" customFormat="false" ht="12.75" hidden="false" customHeight="false" outlineLevel="0" collapsed="false">
      <c r="A791" s="1" t="n">
        <v>13761</v>
      </c>
      <c r="B791" s="2" t="s">
        <v>1077</v>
      </c>
      <c r="D791" s="4" t="s">
        <v>25</v>
      </c>
      <c r="E791" s="5" t="n">
        <v>269</v>
      </c>
      <c r="F791" s="6" t="n">
        <v>256.1</v>
      </c>
      <c r="G791" s="7" t="n">
        <v>244.4</v>
      </c>
      <c r="H791" s="8" t="s">
        <v>26</v>
      </c>
      <c r="I791" s="9" t="n">
        <v>231</v>
      </c>
      <c r="J791" s="10" t="n">
        <v>2</v>
      </c>
      <c r="K791" s="9" t="n">
        <v>218</v>
      </c>
      <c r="L791" s="11" t="n">
        <v>4</v>
      </c>
      <c r="O791" s="2" t="s">
        <v>1078</v>
      </c>
      <c r="P791" s="14" t="n">
        <v>133</v>
      </c>
      <c r="Q791" s="42" t="s">
        <v>27</v>
      </c>
    </row>
    <row r="792" customFormat="false" ht="12.75" hidden="false" customHeight="false" outlineLevel="0" collapsed="false">
      <c r="A792" s="1" t="n">
        <v>13760</v>
      </c>
      <c r="B792" s="2" t="s">
        <v>1079</v>
      </c>
      <c r="D792" s="4" t="s">
        <v>25</v>
      </c>
      <c r="E792" s="5" t="n">
        <v>269</v>
      </c>
      <c r="F792" s="6" t="n">
        <v>256.1</v>
      </c>
      <c r="G792" s="7" t="n">
        <v>244.4</v>
      </c>
      <c r="H792" s="8" t="s">
        <v>26</v>
      </c>
      <c r="I792" s="9" t="n">
        <v>231</v>
      </c>
      <c r="J792" s="10" t="n">
        <v>2</v>
      </c>
      <c r="K792" s="9" t="n">
        <v>218</v>
      </c>
      <c r="L792" s="11" t="n">
        <v>4</v>
      </c>
      <c r="O792" s="2" t="s">
        <v>1078</v>
      </c>
      <c r="P792" s="14" t="n">
        <v>133</v>
      </c>
      <c r="Q792" s="42" t="s">
        <v>27</v>
      </c>
    </row>
    <row r="793" customFormat="false" ht="12.75" hidden="false" customHeight="false" outlineLevel="0" collapsed="false">
      <c r="A793" s="1" t="n">
        <v>13876</v>
      </c>
      <c r="B793" s="2" t="s">
        <v>1080</v>
      </c>
      <c r="D793" s="4" t="s">
        <v>36</v>
      </c>
      <c r="E793" s="5" t="n">
        <v>1090</v>
      </c>
      <c r="F793" s="6" t="n">
        <v>1038.2</v>
      </c>
      <c r="G793" s="7" t="n">
        <v>991</v>
      </c>
      <c r="H793" s="8" t="s">
        <v>26</v>
      </c>
      <c r="P793" s="14" t="n">
        <v>346</v>
      </c>
      <c r="Q793" s="42" t="s">
        <v>27</v>
      </c>
    </row>
    <row r="794" customFormat="false" ht="12.75" hidden="false" customHeight="false" outlineLevel="0" collapsed="false">
      <c r="A794" s="1" t="n">
        <v>11779</v>
      </c>
      <c r="B794" s="2" t="s">
        <v>1081</v>
      </c>
      <c r="D794" s="4" t="s">
        <v>36</v>
      </c>
      <c r="E794" s="5" t="n">
        <v>388</v>
      </c>
      <c r="F794" s="6" t="n">
        <v>369.3</v>
      </c>
      <c r="G794" s="7" t="n">
        <v>352.4</v>
      </c>
      <c r="H794" s="8" t="s">
        <v>26</v>
      </c>
      <c r="Q794" s="42" t="s">
        <v>27</v>
      </c>
    </row>
    <row r="795" customFormat="false" ht="12.75" hidden="false" customHeight="false" outlineLevel="0" collapsed="false">
      <c r="A795" s="1" t="n">
        <v>10787</v>
      </c>
      <c r="B795" s="2" t="s">
        <v>1082</v>
      </c>
      <c r="D795" s="4" t="s">
        <v>25</v>
      </c>
      <c r="E795" s="5" t="n">
        <v>115</v>
      </c>
      <c r="F795" s="6" t="n">
        <v>109.6</v>
      </c>
      <c r="G795" s="7" t="n">
        <v>104.5</v>
      </c>
      <c r="H795" s="8" t="s">
        <v>26</v>
      </c>
      <c r="I795" s="9" t="n">
        <v>79.2</v>
      </c>
      <c r="J795" s="10" t="n">
        <v>20</v>
      </c>
      <c r="K795" s="9" t="n">
        <v>63.4</v>
      </c>
      <c r="L795" s="11" t="n">
        <v>50</v>
      </c>
      <c r="P795" s="14" t="n">
        <v>25</v>
      </c>
      <c r="Q795" s="42" t="s">
        <v>27</v>
      </c>
    </row>
    <row r="796" customFormat="false" ht="12.75" hidden="false" customHeight="false" outlineLevel="0" collapsed="false">
      <c r="B796" s="41" t="s">
        <v>1083</v>
      </c>
    </row>
    <row r="797" customFormat="false" ht="12.75" hidden="false" customHeight="false" outlineLevel="0" collapsed="false">
      <c r="A797" s="1" t="n">
        <v>12195</v>
      </c>
      <c r="B797" s="2" t="s">
        <v>1084</v>
      </c>
      <c r="D797" s="4" t="s">
        <v>25</v>
      </c>
      <c r="E797" s="5" t="n">
        <v>132</v>
      </c>
      <c r="F797" s="6" t="n">
        <v>125.6</v>
      </c>
      <c r="G797" s="7" t="n">
        <v>119.9</v>
      </c>
      <c r="H797" s="8" t="s">
        <v>26</v>
      </c>
      <c r="I797" s="9" t="n">
        <v>114.4</v>
      </c>
      <c r="J797" s="10" t="n">
        <v>5</v>
      </c>
      <c r="K797" s="9" t="n">
        <v>108.4</v>
      </c>
      <c r="L797" s="11" t="n">
        <v>10</v>
      </c>
      <c r="O797" s="2" t="s">
        <v>1085</v>
      </c>
      <c r="P797" s="14" t="n">
        <v>3</v>
      </c>
      <c r="Q797" s="42" t="s">
        <v>27</v>
      </c>
    </row>
    <row r="798" customFormat="false" ht="12.75" hidden="false" customHeight="false" outlineLevel="0" collapsed="false">
      <c r="A798" s="1" t="n">
        <v>12194</v>
      </c>
      <c r="B798" s="2" t="s">
        <v>1086</v>
      </c>
      <c r="D798" s="4" t="s">
        <v>36</v>
      </c>
      <c r="E798" s="5" t="n">
        <v>132</v>
      </c>
      <c r="F798" s="6" t="n">
        <v>125.6</v>
      </c>
      <c r="G798" s="7" t="n">
        <v>119.9</v>
      </c>
      <c r="H798" s="8" t="s">
        <v>26</v>
      </c>
      <c r="O798" s="2" t="s">
        <v>1085</v>
      </c>
      <c r="P798" s="14" t="n">
        <v>3</v>
      </c>
      <c r="Q798" s="42" t="s">
        <v>27</v>
      </c>
    </row>
    <row r="799" customFormat="false" ht="12.75" hidden="false" customHeight="false" outlineLevel="0" collapsed="false">
      <c r="A799" s="1" t="n">
        <v>13775</v>
      </c>
      <c r="B799" s="2" t="s">
        <v>1087</v>
      </c>
      <c r="D799" s="4" t="s">
        <v>36</v>
      </c>
      <c r="E799" s="5" t="n">
        <v>130</v>
      </c>
      <c r="F799" s="6" t="n">
        <v>123.8</v>
      </c>
      <c r="G799" s="7" t="n">
        <v>118.1</v>
      </c>
      <c r="H799" s="8" t="s">
        <v>26</v>
      </c>
      <c r="O799" s="2" t="s">
        <v>1087</v>
      </c>
      <c r="P799" s="14" t="n">
        <v>3</v>
      </c>
      <c r="Q799" s="42" t="s">
        <v>27</v>
      </c>
    </row>
    <row r="800" customFormat="false" ht="12.75" hidden="false" customHeight="false" outlineLevel="0" collapsed="false">
      <c r="A800" s="1" t="n">
        <v>10835</v>
      </c>
      <c r="B800" s="2" t="s">
        <v>1088</v>
      </c>
      <c r="D800" s="4" t="s">
        <v>25</v>
      </c>
      <c r="E800" s="5" t="n">
        <v>424</v>
      </c>
      <c r="F800" s="6" t="n">
        <v>403.5</v>
      </c>
      <c r="G800" s="7" t="n">
        <v>385.1</v>
      </c>
      <c r="H800" s="8" t="s">
        <v>26</v>
      </c>
      <c r="I800" s="9" t="n">
        <v>367.4</v>
      </c>
      <c r="J800" s="10" t="n">
        <v>4</v>
      </c>
      <c r="K800" s="9" t="n">
        <v>347.6</v>
      </c>
      <c r="L800" s="11" t="n">
        <v>8</v>
      </c>
      <c r="O800" s="2" t="s">
        <v>1089</v>
      </c>
      <c r="P800" s="14" t="n">
        <v>22</v>
      </c>
      <c r="Q800" s="42" t="s">
        <v>27</v>
      </c>
    </row>
    <row r="801" customFormat="false" ht="12.75" hidden="false" customHeight="false" outlineLevel="0" collapsed="false">
      <c r="A801" s="1" t="n">
        <v>11346</v>
      </c>
      <c r="B801" s="2" t="s">
        <v>1090</v>
      </c>
      <c r="D801" s="4" t="s">
        <v>36</v>
      </c>
      <c r="E801" s="5" t="n">
        <v>170</v>
      </c>
      <c r="F801" s="6" t="n">
        <v>161.8</v>
      </c>
      <c r="G801" s="7" t="n">
        <v>154.4</v>
      </c>
      <c r="H801" s="8" t="s">
        <v>26</v>
      </c>
      <c r="O801" s="2" t="s">
        <v>1089</v>
      </c>
      <c r="P801" s="14" t="n">
        <v>10</v>
      </c>
      <c r="Q801" s="42" t="s">
        <v>27</v>
      </c>
    </row>
    <row r="802" customFormat="false" ht="12.75" hidden="false" customHeight="false" outlineLevel="0" collapsed="false">
      <c r="A802" s="1" t="n">
        <v>11572</v>
      </c>
      <c r="B802" s="2" t="s">
        <v>1091</v>
      </c>
      <c r="D802" s="4" t="s">
        <v>36</v>
      </c>
      <c r="E802" s="5" t="n">
        <v>170</v>
      </c>
      <c r="F802" s="6" t="n">
        <v>161.8</v>
      </c>
      <c r="G802" s="7" t="n">
        <v>154.4</v>
      </c>
      <c r="H802" s="8" t="s">
        <v>26</v>
      </c>
      <c r="O802" s="2" t="s">
        <v>1092</v>
      </c>
      <c r="P802" s="14" t="n">
        <v>10</v>
      </c>
      <c r="Q802" s="42" t="s">
        <v>27</v>
      </c>
    </row>
    <row r="803" customFormat="false" ht="12.75" hidden="false" customHeight="false" outlineLevel="0" collapsed="false">
      <c r="A803" s="1" t="n">
        <v>12382</v>
      </c>
      <c r="B803" s="2" t="s">
        <v>1093</v>
      </c>
      <c r="D803" s="4" t="s">
        <v>36</v>
      </c>
      <c r="E803" s="5" t="n">
        <v>203</v>
      </c>
      <c r="F803" s="6" t="n">
        <v>193.3</v>
      </c>
      <c r="G803" s="7" t="n">
        <v>184.5</v>
      </c>
      <c r="H803" s="8" t="s">
        <v>26</v>
      </c>
      <c r="O803" s="2" t="s">
        <v>1094</v>
      </c>
      <c r="Q803" s="42" t="s">
        <v>27</v>
      </c>
    </row>
    <row r="804" customFormat="false" ht="12.75" hidden="false" customHeight="false" outlineLevel="0" collapsed="false">
      <c r="A804" s="1" t="n">
        <v>12381</v>
      </c>
      <c r="B804" s="2" t="s">
        <v>1095</v>
      </c>
      <c r="D804" s="4" t="s">
        <v>36</v>
      </c>
      <c r="E804" s="5" t="n">
        <v>203</v>
      </c>
      <c r="F804" s="6" t="n">
        <v>193.3</v>
      </c>
      <c r="G804" s="7" t="n">
        <v>184.5</v>
      </c>
      <c r="H804" s="8" t="s">
        <v>26</v>
      </c>
      <c r="O804" s="2" t="s">
        <v>1094</v>
      </c>
      <c r="Q804" s="42" t="s">
        <v>27</v>
      </c>
    </row>
    <row r="805" customFormat="false" ht="12.75" hidden="false" customHeight="false" outlineLevel="0" collapsed="false">
      <c r="A805" s="1" t="n">
        <v>10840</v>
      </c>
      <c r="B805" s="2" t="s">
        <v>1096</v>
      </c>
      <c r="D805" s="4" t="s">
        <v>25</v>
      </c>
      <c r="E805" s="5" t="n">
        <v>388</v>
      </c>
      <c r="F805" s="6" t="n">
        <v>369.3</v>
      </c>
      <c r="G805" s="7" t="n">
        <v>352.4</v>
      </c>
      <c r="H805" s="8" t="s">
        <v>26</v>
      </c>
      <c r="I805" s="9" t="n">
        <v>330</v>
      </c>
      <c r="J805" s="10" t="n">
        <v>4</v>
      </c>
      <c r="K805" s="9" t="n">
        <v>313.5</v>
      </c>
      <c r="L805" s="11" t="n">
        <v>8</v>
      </c>
      <c r="O805" s="2" t="s">
        <v>1094</v>
      </c>
      <c r="P805" s="14" t="n">
        <v>10</v>
      </c>
      <c r="Q805" s="42" t="s">
        <v>27</v>
      </c>
    </row>
    <row r="806" customFormat="false" ht="12.75" hidden="false" customHeight="false" outlineLevel="0" collapsed="false">
      <c r="A806" s="1" t="n">
        <v>12979</v>
      </c>
      <c r="B806" s="2" t="s">
        <v>1097</v>
      </c>
      <c r="D806" s="4" t="s">
        <v>25</v>
      </c>
      <c r="E806" s="5" t="n">
        <v>178</v>
      </c>
      <c r="F806" s="6" t="n">
        <v>169.4</v>
      </c>
      <c r="G806" s="7" t="n">
        <v>161.7</v>
      </c>
      <c r="H806" s="8" t="s">
        <v>26</v>
      </c>
      <c r="I806" s="9" t="n">
        <v>152.9</v>
      </c>
      <c r="J806" s="10" t="n">
        <v>5</v>
      </c>
      <c r="K806" s="9" t="n">
        <v>145.2</v>
      </c>
      <c r="L806" s="11" t="n">
        <v>10</v>
      </c>
      <c r="P806" s="14" t="n">
        <v>3</v>
      </c>
      <c r="Q806" s="42" t="s">
        <v>27</v>
      </c>
    </row>
    <row r="807" customFormat="false" ht="12.75" hidden="false" customHeight="false" outlineLevel="0" collapsed="false">
      <c r="A807" s="1" t="n">
        <v>12978</v>
      </c>
      <c r="B807" s="2" t="s">
        <v>1098</v>
      </c>
      <c r="D807" s="4" t="s">
        <v>25</v>
      </c>
      <c r="E807" s="5" t="n">
        <v>178</v>
      </c>
      <c r="F807" s="6" t="n">
        <v>169.4</v>
      </c>
      <c r="G807" s="7" t="n">
        <v>161.7</v>
      </c>
      <c r="H807" s="8" t="s">
        <v>26</v>
      </c>
      <c r="I807" s="9" t="n">
        <v>152.9</v>
      </c>
      <c r="J807" s="10" t="n">
        <v>5</v>
      </c>
      <c r="K807" s="9" t="n">
        <v>145.2</v>
      </c>
      <c r="L807" s="11" t="n">
        <v>10</v>
      </c>
      <c r="P807" s="14" t="n">
        <v>3</v>
      </c>
      <c r="Q807" s="42" t="s">
        <v>27</v>
      </c>
    </row>
    <row r="808" customFormat="false" ht="12.75" hidden="false" customHeight="false" outlineLevel="0" collapsed="false">
      <c r="A808" s="1" t="n">
        <v>13391</v>
      </c>
      <c r="B808" s="2" t="s">
        <v>1099</v>
      </c>
      <c r="D808" s="4" t="s">
        <v>25</v>
      </c>
      <c r="E808" s="5" t="n">
        <v>171</v>
      </c>
      <c r="F808" s="6" t="n">
        <v>162.8</v>
      </c>
      <c r="G808" s="7" t="n">
        <v>155.3</v>
      </c>
      <c r="H808" s="8" t="s">
        <v>26</v>
      </c>
      <c r="I808" s="9" t="n">
        <v>150.7</v>
      </c>
      <c r="J808" s="10" t="n">
        <v>5</v>
      </c>
      <c r="K808" s="9" t="n">
        <v>143</v>
      </c>
      <c r="L808" s="11" t="n">
        <v>10</v>
      </c>
      <c r="P808" s="14" t="n">
        <v>3</v>
      </c>
      <c r="Q808" s="42" t="s">
        <v>27</v>
      </c>
    </row>
    <row r="809" customFormat="false" ht="12.75" hidden="false" customHeight="false" outlineLevel="0" collapsed="false">
      <c r="A809" s="1" t="n">
        <v>10983</v>
      </c>
      <c r="B809" s="2" t="s">
        <v>1100</v>
      </c>
      <c r="D809" s="4" t="s">
        <v>25</v>
      </c>
      <c r="E809" s="5" t="n">
        <v>530</v>
      </c>
      <c r="F809" s="6" t="n">
        <v>504.4</v>
      </c>
      <c r="G809" s="7" t="n">
        <v>481.5</v>
      </c>
      <c r="H809" s="8" t="s">
        <v>26</v>
      </c>
      <c r="I809" s="9" t="n">
        <v>466.4</v>
      </c>
      <c r="J809" s="10" t="n">
        <v>5</v>
      </c>
      <c r="K809" s="9" t="n">
        <v>460.9</v>
      </c>
      <c r="L809" s="11" t="n">
        <v>10</v>
      </c>
      <c r="O809" s="2" t="s">
        <v>1101</v>
      </c>
      <c r="P809" s="14" t="n">
        <v>15</v>
      </c>
      <c r="Q809" s="42" t="s">
        <v>27</v>
      </c>
    </row>
    <row r="810" customFormat="false" ht="12.75" hidden="false" customHeight="false" outlineLevel="0" collapsed="false">
      <c r="A810" s="1" t="n">
        <v>10836</v>
      </c>
      <c r="B810" s="2" t="s">
        <v>1102</v>
      </c>
      <c r="D810" s="4" t="s">
        <v>25</v>
      </c>
      <c r="E810" s="5" t="n">
        <v>410</v>
      </c>
      <c r="F810" s="6" t="n">
        <v>390.2</v>
      </c>
      <c r="G810" s="7" t="n">
        <v>372.5</v>
      </c>
      <c r="H810" s="8" t="s">
        <v>26</v>
      </c>
      <c r="I810" s="9" t="n">
        <v>348.7</v>
      </c>
      <c r="J810" s="10" t="n">
        <v>4</v>
      </c>
      <c r="K810" s="9" t="n">
        <v>345.4</v>
      </c>
      <c r="L810" s="11" t="n">
        <v>8</v>
      </c>
      <c r="O810" s="2" t="s">
        <v>1101</v>
      </c>
      <c r="P810" s="14" t="n">
        <v>25</v>
      </c>
      <c r="Q810" s="42" t="s">
        <v>27</v>
      </c>
    </row>
    <row r="811" customFormat="false" ht="12.75" hidden="false" customHeight="false" outlineLevel="0" collapsed="false">
      <c r="A811" s="1" t="n">
        <v>10984</v>
      </c>
      <c r="B811" s="2" t="s">
        <v>1103</v>
      </c>
      <c r="D811" s="4" t="s">
        <v>25</v>
      </c>
      <c r="E811" s="5" t="n">
        <v>530</v>
      </c>
      <c r="F811" s="6" t="n">
        <v>504.4</v>
      </c>
      <c r="G811" s="7" t="n">
        <v>481.5</v>
      </c>
      <c r="H811" s="8" t="s">
        <v>26</v>
      </c>
      <c r="I811" s="9" t="n">
        <v>466.4</v>
      </c>
      <c r="J811" s="10" t="n">
        <v>5</v>
      </c>
      <c r="O811" s="2" t="s">
        <v>1101</v>
      </c>
      <c r="P811" s="14" t="n">
        <v>15</v>
      </c>
      <c r="Q811" s="42" t="s">
        <v>27</v>
      </c>
    </row>
    <row r="812" customFormat="false" ht="12.75" hidden="false" customHeight="false" outlineLevel="0" collapsed="false">
      <c r="A812" s="1" t="n">
        <v>12696</v>
      </c>
      <c r="B812" s="2" t="s">
        <v>1104</v>
      </c>
      <c r="D812" s="4" t="s">
        <v>36</v>
      </c>
      <c r="E812" s="5" t="n">
        <v>216</v>
      </c>
      <c r="F812" s="6" t="n">
        <v>205.6</v>
      </c>
      <c r="G812" s="7" t="n">
        <v>196.2</v>
      </c>
      <c r="H812" s="8" t="s">
        <v>26</v>
      </c>
      <c r="O812" s="2" t="s">
        <v>1105</v>
      </c>
      <c r="Q812" s="42" t="s">
        <v>27</v>
      </c>
    </row>
    <row r="813" customFormat="false" ht="12.75" hidden="false" customHeight="false" outlineLevel="0" collapsed="false">
      <c r="A813" s="1" t="n">
        <v>12198</v>
      </c>
      <c r="B813" s="2" t="s">
        <v>1106</v>
      </c>
      <c r="D813" s="4" t="s">
        <v>36</v>
      </c>
      <c r="E813" s="5" t="n">
        <v>231</v>
      </c>
      <c r="F813" s="6" t="n">
        <v>219.9</v>
      </c>
      <c r="G813" s="7" t="n">
        <v>209.9</v>
      </c>
      <c r="H813" s="8" t="s">
        <v>26</v>
      </c>
      <c r="O813" s="2" t="s">
        <v>1107</v>
      </c>
      <c r="Q813" s="42" t="s">
        <v>27</v>
      </c>
    </row>
    <row r="814" customFormat="false" ht="12.75" hidden="false" customHeight="false" outlineLevel="0" collapsed="false">
      <c r="A814" s="1" t="n">
        <v>12199</v>
      </c>
      <c r="B814" s="2" t="s">
        <v>1108</v>
      </c>
      <c r="D814" s="4" t="s">
        <v>36</v>
      </c>
      <c r="E814" s="5" t="n">
        <v>231</v>
      </c>
      <c r="F814" s="6" t="n">
        <v>219.9</v>
      </c>
      <c r="G814" s="7" t="n">
        <v>209.9</v>
      </c>
      <c r="H814" s="8" t="s">
        <v>26</v>
      </c>
      <c r="O814" s="2" t="s">
        <v>1107</v>
      </c>
      <c r="Q814" s="42" t="s">
        <v>27</v>
      </c>
    </row>
    <row r="815" customFormat="false" ht="12.75" hidden="false" customHeight="false" outlineLevel="0" collapsed="false">
      <c r="A815" s="1" t="n">
        <v>12200</v>
      </c>
      <c r="B815" s="2" t="s">
        <v>1109</v>
      </c>
      <c r="D815" s="4" t="s">
        <v>25</v>
      </c>
      <c r="E815" s="5" t="n">
        <v>238</v>
      </c>
      <c r="F815" s="6" t="n">
        <v>226.6</v>
      </c>
      <c r="G815" s="7" t="n">
        <v>216.3</v>
      </c>
      <c r="H815" s="8" t="s">
        <v>26</v>
      </c>
      <c r="I815" s="9" t="n">
        <v>206.8</v>
      </c>
      <c r="J815" s="10" t="n">
        <v>5</v>
      </c>
      <c r="K815" s="9" t="n">
        <v>194.7</v>
      </c>
      <c r="L815" s="11" t="n">
        <v>10</v>
      </c>
      <c r="O815" s="2" t="s">
        <v>1110</v>
      </c>
      <c r="P815" s="14" t="n">
        <v>13</v>
      </c>
      <c r="Q815" s="42" t="s">
        <v>27</v>
      </c>
    </row>
    <row r="816" customFormat="false" ht="12.75" hidden="false" customHeight="false" outlineLevel="0" collapsed="false">
      <c r="A816" s="1" t="n">
        <v>12579</v>
      </c>
      <c r="B816" s="2" t="s">
        <v>1111</v>
      </c>
      <c r="D816" s="4" t="s">
        <v>25</v>
      </c>
      <c r="E816" s="5" t="n">
        <v>222</v>
      </c>
      <c r="F816" s="6" t="n">
        <v>211.3</v>
      </c>
      <c r="G816" s="7" t="n">
        <v>201.7</v>
      </c>
      <c r="H816" s="8" t="s">
        <v>26</v>
      </c>
      <c r="I816" s="9" t="n">
        <v>193.6</v>
      </c>
      <c r="J816" s="10" t="n">
        <v>5</v>
      </c>
      <c r="K816" s="9" t="n">
        <v>182.6</v>
      </c>
      <c r="L816" s="11" t="n">
        <v>10</v>
      </c>
      <c r="O816" s="2" t="s">
        <v>1110</v>
      </c>
      <c r="P816" s="14" t="n">
        <v>13</v>
      </c>
      <c r="Q816" s="42" t="s">
        <v>27</v>
      </c>
    </row>
    <row r="817" customFormat="false" ht="12.75" hidden="false" customHeight="false" outlineLevel="0" collapsed="false">
      <c r="A817" s="1" t="n">
        <v>12201</v>
      </c>
      <c r="B817" s="2" t="s">
        <v>1112</v>
      </c>
      <c r="D817" s="4" t="s">
        <v>25</v>
      </c>
      <c r="E817" s="5" t="n">
        <v>253</v>
      </c>
      <c r="F817" s="6" t="n">
        <v>240.8</v>
      </c>
      <c r="G817" s="7" t="n">
        <v>229.9</v>
      </c>
      <c r="H817" s="8" t="s">
        <v>26</v>
      </c>
      <c r="I817" s="9" t="n">
        <v>218.9</v>
      </c>
      <c r="J817" s="10" t="n">
        <v>5</v>
      </c>
      <c r="K817" s="9" t="n">
        <v>205.7</v>
      </c>
      <c r="L817" s="11" t="n">
        <v>10</v>
      </c>
      <c r="O817" s="2" t="s">
        <v>1110</v>
      </c>
      <c r="P817" s="14" t="n">
        <v>13</v>
      </c>
      <c r="Q817" s="42" t="s">
        <v>27</v>
      </c>
    </row>
    <row r="818" customFormat="false" ht="12.75" hidden="false" customHeight="false" outlineLevel="0" collapsed="false">
      <c r="B818" s="41" t="s">
        <v>1113</v>
      </c>
    </row>
    <row r="819" customFormat="false" ht="12.75" hidden="false" customHeight="false" outlineLevel="0" collapsed="false">
      <c r="A819" s="1" t="n">
        <v>10966</v>
      </c>
      <c r="B819" s="2" t="s">
        <v>1114</v>
      </c>
      <c r="D819" s="4" t="s">
        <v>36</v>
      </c>
      <c r="E819" s="5" t="n">
        <v>410</v>
      </c>
      <c r="F819" s="6" t="n">
        <v>390.2</v>
      </c>
      <c r="G819" s="7" t="n">
        <v>372.5</v>
      </c>
      <c r="H819" s="8" t="s">
        <v>26</v>
      </c>
      <c r="O819" s="2" t="s">
        <v>1115</v>
      </c>
      <c r="P819" s="14" t="n">
        <v>65</v>
      </c>
      <c r="Q819" s="42" t="s">
        <v>27</v>
      </c>
    </row>
    <row r="820" customFormat="false" ht="12.75" hidden="false" customHeight="false" outlineLevel="0" collapsed="false">
      <c r="A820" s="1" t="n">
        <v>11045</v>
      </c>
      <c r="B820" s="2" t="s">
        <v>1116</v>
      </c>
      <c r="D820" s="4" t="s">
        <v>36</v>
      </c>
      <c r="E820" s="5" t="n">
        <v>290</v>
      </c>
      <c r="F820" s="6" t="n">
        <v>276</v>
      </c>
      <c r="G820" s="7" t="n">
        <v>263.5</v>
      </c>
      <c r="H820" s="8" t="s">
        <v>26</v>
      </c>
      <c r="O820" s="2" t="s">
        <v>1117</v>
      </c>
      <c r="P820" s="14" t="n">
        <v>35</v>
      </c>
      <c r="Q820" s="42" t="s">
        <v>27</v>
      </c>
    </row>
    <row r="821" customFormat="false" ht="12.75" hidden="false" customHeight="false" outlineLevel="0" collapsed="false">
      <c r="A821" s="1" t="n">
        <v>11044</v>
      </c>
      <c r="B821" s="2" t="s">
        <v>1118</v>
      </c>
      <c r="D821" s="4" t="s">
        <v>25</v>
      </c>
      <c r="E821" s="5" t="n">
        <v>274</v>
      </c>
      <c r="F821" s="6" t="n">
        <v>260.8</v>
      </c>
      <c r="G821" s="7" t="n">
        <v>248.9</v>
      </c>
      <c r="H821" s="8" t="s">
        <v>26</v>
      </c>
      <c r="I821" s="9" t="n">
        <v>246.4</v>
      </c>
      <c r="J821" s="10" t="n">
        <v>2</v>
      </c>
      <c r="K821" s="9" t="n">
        <v>238.7</v>
      </c>
      <c r="L821" s="11" t="n">
        <v>4</v>
      </c>
      <c r="O821" s="2" t="s">
        <v>1115</v>
      </c>
      <c r="P821" s="14" t="n">
        <v>35</v>
      </c>
      <c r="Q821" s="42" t="s">
        <v>27</v>
      </c>
    </row>
    <row r="822" customFormat="false" ht="12.75" hidden="false" customHeight="false" outlineLevel="0" collapsed="false">
      <c r="A822" s="1" t="n">
        <v>13671</v>
      </c>
      <c r="B822" s="2" t="s">
        <v>1119</v>
      </c>
      <c r="D822" s="4" t="s">
        <v>25</v>
      </c>
      <c r="E822" s="5" t="n">
        <v>114</v>
      </c>
      <c r="F822" s="6" t="n">
        <v>108.6</v>
      </c>
      <c r="G822" s="7" t="n">
        <v>103.6</v>
      </c>
      <c r="H822" s="8" t="s">
        <v>26</v>
      </c>
      <c r="I822" s="9" t="n">
        <v>97.4</v>
      </c>
      <c r="J822" s="10" t="n">
        <v>5</v>
      </c>
      <c r="P822" s="14" t="n">
        <v>31</v>
      </c>
      <c r="Q822" s="42" t="s">
        <v>27</v>
      </c>
    </row>
    <row r="823" customFormat="false" ht="12.75" hidden="false" customHeight="false" outlineLevel="0" collapsed="false">
      <c r="A823" s="1" t="n">
        <v>13363</v>
      </c>
      <c r="B823" s="2" t="s">
        <v>1120</v>
      </c>
      <c r="D823" s="4" t="s">
        <v>25</v>
      </c>
      <c r="E823" s="5" t="n">
        <v>66</v>
      </c>
      <c r="F823" s="6" t="n">
        <v>62.2</v>
      </c>
      <c r="G823" s="7" t="n">
        <v>59.4</v>
      </c>
      <c r="H823" s="8" t="s">
        <v>26</v>
      </c>
      <c r="I823" s="9" t="n">
        <v>56</v>
      </c>
      <c r="J823" s="10" t="n">
        <v>5</v>
      </c>
      <c r="K823" s="9" t="n">
        <v>53</v>
      </c>
      <c r="L823" s="11" t="n">
        <v>10</v>
      </c>
      <c r="O823" s="2" t="s">
        <v>1121</v>
      </c>
      <c r="P823" s="14" t="n">
        <v>31</v>
      </c>
      <c r="Q823" s="42" t="s">
        <v>27</v>
      </c>
    </row>
    <row r="824" customFormat="false" ht="12.75" hidden="false" customHeight="false" outlineLevel="0" collapsed="false">
      <c r="A824" s="1" t="n">
        <v>11039</v>
      </c>
      <c r="B824" s="2" t="s">
        <v>1122</v>
      </c>
      <c r="D824" s="4" t="s">
        <v>25</v>
      </c>
      <c r="E824" s="5" t="n">
        <v>110</v>
      </c>
      <c r="F824" s="6" t="n">
        <v>104.8</v>
      </c>
      <c r="G824" s="7" t="n">
        <v>100.1</v>
      </c>
      <c r="H824" s="8" t="s">
        <v>26</v>
      </c>
      <c r="I824" s="9" t="n">
        <v>95.6</v>
      </c>
      <c r="J824" s="10" t="n">
        <v>5</v>
      </c>
      <c r="K824" s="9" t="n">
        <v>93.1</v>
      </c>
      <c r="L824" s="11" t="n">
        <v>10</v>
      </c>
      <c r="P824" s="14" t="n">
        <v>40</v>
      </c>
      <c r="Q824" s="42" t="s">
        <v>27</v>
      </c>
    </row>
    <row r="825" customFormat="false" ht="12.75" hidden="false" customHeight="false" outlineLevel="0" collapsed="false">
      <c r="A825" s="1" t="n">
        <v>11778</v>
      </c>
      <c r="B825" s="2" t="s">
        <v>1123</v>
      </c>
      <c r="D825" s="4" t="s">
        <v>36</v>
      </c>
      <c r="E825" s="5" t="n">
        <v>680</v>
      </c>
      <c r="F825" s="6" t="n">
        <v>647</v>
      </c>
      <c r="G825" s="7" t="n">
        <v>617.7</v>
      </c>
      <c r="H825" s="8" t="s">
        <v>26</v>
      </c>
      <c r="O825" s="2" t="s">
        <v>1115</v>
      </c>
      <c r="Q825" s="42" t="s">
        <v>27</v>
      </c>
    </row>
    <row r="826" customFormat="false" ht="12.75" hidden="false" customHeight="false" outlineLevel="0" collapsed="false">
      <c r="A826" s="1" t="n">
        <v>13664</v>
      </c>
      <c r="B826" s="2" t="s">
        <v>1124</v>
      </c>
      <c r="D826" s="4" t="s">
        <v>25</v>
      </c>
      <c r="E826" s="5" t="n">
        <v>110</v>
      </c>
      <c r="F826" s="6" t="n">
        <v>104.8</v>
      </c>
      <c r="G826" s="7" t="n">
        <v>100.1</v>
      </c>
      <c r="H826" s="8" t="s">
        <v>26</v>
      </c>
      <c r="I826" s="9" t="n">
        <v>95.6</v>
      </c>
      <c r="J826" s="10" t="n">
        <v>5</v>
      </c>
      <c r="K826" s="9" t="n">
        <v>93.1</v>
      </c>
      <c r="L826" s="11" t="n">
        <v>10</v>
      </c>
      <c r="P826" s="14" t="n">
        <v>25</v>
      </c>
      <c r="Q826" s="42" t="s">
        <v>27</v>
      </c>
    </row>
    <row r="827" customFormat="false" ht="12.75" hidden="false" customHeight="false" outlineLevel="0" collapsed="false">
      <c r="A827" s="1" t="n">
        <v>13364</v>
      </c>
      <c r="B827" s="2" t="s">
        <v>1125</v>
      </c>
      <c r="D827" s="4" t="s">
        <v>25</v>
      </c>
      <c r="E827" s="5" t="n">
        <v>79</v>
      </c>
      <c r="F827" s="6" t="n">
        <v>74.8</v>
      </c>
      <c r="G827" s="7" t="n">
        <v>71.4</v>
      </c>
      <c r="H827" s="8" t="s">
        <v>26</v>
      </c>
      <c r="I827" s="9" t="n">
        <v>67</v>
      </c>
      <c r="J827" s="10" t="n">
        <v>5</v>
      </c>
      <c r="K827" s="9" t="n">
        <v>63</v>
      </c>
      <c r="L827" s="11" t="n">
        <v>10</v>
      </c>
      <c r="O827" s="2" t="s">
        <v>1126</v>
      </c>
      <c r="P827" s="14" t="n">
        <v>25</v>
      </c>
      <c r="Q827" s="42" t="s">
        <v>27</v>
      </c>
    </row>
    <row r="828" customFormat="false" ht="12.75" hidden="false" customHeight="false" outlineLevel="0" collapsed="false">
      <c r="A828" s="1" t="n">
        <v>13048</v>
      </c>
      <c r="B828" s="2" t="s">
        <v>1127</v>
      </c>
      <c r="D828" s="4" t="s">
        <v>36</v>
      </c>
      <c r="E828" s="5" t="n">
        <v>179</v>
      </c>
      <c r="F828" s="6" t="n">
        <v>170.4</v>
      </c>
      <c r="G828" s="7" t="n">
        <v>162.7</v>
      </c>
      <c r="H828" s="8" t="s">
        <v>26</v>
      </c>
      <c r="O828" s="2" t="s">
        <v>1128</v>
      </c>
      <c r="Q828" s="42" t="s">
        <v>27</v>
      </c>
    </row>
    <row r="829" customFormat="false" ht="12.75" hidden="false" customHeight="false" outlineLevel="0" collapsed="false">
      <c r="A829" s="1" t="n">
        <v>13054</v>
      </c>
      <c r="B829" s="2" t="s">
        <v>1129</v>
      </c>
      <c r="D829" s="4" t="s">
        <v>36</v>
      </c>
      <c r="E829" s="5" t="n">
        <v>179</v>
      </c>
      <c r="F829" s="6" t="n">
        <v>170.4</v>
      </c>
      <c r="G829" s="7" t="n">
        <v>162.7</v>
      </c>
      <c r="H829" s="8" t="s">
        <v>26</v>
      </c>
      <c r="O829" s="2" t="s">
        <v>1130</v>
      </c>
      <c r="Q829" s="42" t="s">
        <v>27</v>
      </c>
    </row>
    <row r="830" customFormat="false" ht="12.75" hidden="false" customHeight="false" outlineLevel="0" collapsed="false">
      <c r="A830" s="1" t="n">
        <v>13395</v>
      </c>
      <c r="B830" s="2" t="s">
        <v>1131</v>
      </c>
      <c r="D830" s="4" t="s">
        <v>25</v>
      </c>
      <c r="E830" s="5" t="n">
        <v>146</v>
      </c>
      <c r="F830" s="6" t="n">
        <v>138.9</v>
      </c>
      <c r="G830" s="7" t="n">
        <v>132.7</v>
      </c>
      <c r="H830" s="8" t="s">
        <v>26</v>
      </c>
      <c r="I830" s="9" t="n">
        <v>125.4</v>
      </c>
      <c r="J830" s="10" t="n">
        <v>5</v>
      </c>
      <c r="K830" s="9" t="n">
        <v>119.9</v>
      </c>
      <c r="L830" s="11" t="n">
        <v>10</v>
      </c>
      <c r="P830" s="14" t="n">
        <v>34</v>
      </c>
      <c r="Q830" s="42" t="s">
        <v>27</v>
      </c>
    </row>
    <row r="831" customFormat="false" ht="12.75" hidden="false" customHeight="false" outlineLevel="0" collapsed="false">
      <c r="A831" s="1" t="n">
        <v>13373</v>
      </c>
      <c r="B831" s="2" t="s">
        <v>1132</v>
      </c>
      <c r="D831" s="4" t="s">
        <v>25</v>
      </c>
      <c r="E831" s="5" t="n">
        <v>146</v>
      </c>
      <c r="F831" s="6" t="n">
        <v>138.9</v>
      </c>
      <c r="G831" s="7" t="n">
        <v>132.7</v>
      </c>
      <c r="H831" s="8" t="s">
        <v>26</v>
      </c>
      <c r="I831" s="9" t="n">
        <v>125.4</v>
      </c>
      <c r="J831" s="10" t="n">
        <v>5</v>
      </c>
      <c r="K831" s="9" t="n">
        <v>119.9</v>
      </c>
      <c r="L831" s="11" t="n">
        <v>10</v>
      </c>
      <c r="P831" s="14" t="n">
        <v>34</v>
      </c>
      <c r="Q831" s="42" t="s">
        <v>27</v>
      </c>
    </row>
    <row r="832" customFormat="false" ht="12.75" hidden="false" customHeight="false" outlineLevel="0" collapsed="false">
      <c r="A832" s="1" t="n">
        <v>10733</v>
      </c>
      <c r="B832" s="2" t="s">
        <v>1133</v>
      </c>
      <c r="D832" s="4" t="s">
        <v>36</v>
      </c>
      <c r="E832" s="5" t="n">
        <v>53</v>
      </c>
      <c r="F832" s="6" t="n">
        <v>50.2</v>
      </c>
      <c r="G832" s="7" t="n">
        <v>47.9</v>
      </c>
      <c r="H832" s="8" t="s">
        <v>26</v>
      </c>
      <c r="P832" s="14" t="n">
        <v>17</v>
      </c>
      <c r="Q832" s="42" t="s">
        <v>27</v>
      </c>
    </row>
    <row r="833" customFormat="false" ht="12.75" hidden="false" customHeight="false" outlineLevel="0" collapsed="false">
      <c r="B833" s="41" t="s">
        <v>1134</v>
      </c>
    </row>
    <row r="834" customFormat="false" ht="12.75" hidden="false" customHeight="false" outlineLevel="0" collapsed="false">
      <c r="A834" s="1" t="n">
        <v>11904</v>
      </c>
      <c r="B834" s="2" t="s">
        <v>1135</v>
      </c>
      <c r="D834" s="4" t="s">
        <v>36</v>
      </c>
      <c r="E834" s="5" t="n">
        <v>114</v>
      </c>
      <c r="F834" s="6" t="n">
        <v>108.6</v>
      </c>
      <c r="G834" s="7" t="n">
        <v>103.6</v>
      </c>
      <c r="H834" s="8" t="s">
        <v>26</v>
      </c>
      <c r="O834" s="2" t="s">
        <v>1130</v>
      </c>
      <c r="P834" s="14" t="n">
        <v>39</v>
      </c>
      <c r="Q834" s="42" t="s">
        <v>27</v>
      </c>
    </row>
    <row r="835" customFormat="false" ht="12.75" hidden="false" customHeight="false" outlineLevel="0" collapsed="false">
      <c r="A835" s="1" t="n">
        <v>11903</v>
      </c>
      <c r="B835" s="2" t="s">
        <v>1136</v>
      </c>
      <c r="D835" s="4" t="s">
        <v>36</v>
      </c>
      <c r="E835" s="5" t="n">
        <v>114</v>
      </c>
      <c r="F835" s="6" t="n">
        <v>108.6</v>
      </c>
      <c r="G835" s="7" t="n">
        <v>103.6</v>
      </c>
      <c r="H835" s="8" t="s">
        <v>26</v>
      </c>
      <c r="O835" s="2" t="s">
        <v>1115</v>
      </c>
      <c r="P835" s="14" t="n">
        <v>39</v>
      </c>
      <c r="Q835" s="42" t="s">
        <v>27</v>
      </c>
    </row>
    <row r="836" customFormat="false" ht="12.75" hidden="false" customHeight="false" outlineLevel="0" collapsed="false">
      <c r="A836" s="1" t="n">
        <v>13570</v>
      </c>
      <c r="B836" s="2" t="s">
        <v>1137</v>
      </c>
      <c r="D836" s="4" t="s">
        <v>25</v>
      </c>
      <c r="E836" s="5" t="n">
        <v>104</v>
      </c>
      <c r="F836" s="6" t="n">
        <v>99</v>
      </c>
      <c r="G836" s="7" t="n">
        <v>94.6</v>
      </c>
      <c r="H836" s="8" t="s">
        <v>26</v>
      </c>
      <c r="I836" s="9" t="n">
        <v>89.7</v>
      </c>
      <c r="J836" s="10" t="n">
        <v>5</v>
      </c>
      <c r="K836" s="9" t="n">
        <v>86.4</v>
      </c>
      <c r="L836" s="11" t="n">
        <v>10</v>
      </c>
      <c r="O836" s="2" t="s">
        <v>1138</v>
      </c>
      <c r="P836" s="14" t="n">
        <v>26</v>
      </c>
      <c r="Q836" s="42" t="s">
        <v>27</v>
      </c>
    </row>
    <row r="837" customFormat="false" ht="12.75" hidden="false" customHeight="false" outlineLevel="0" collapsed="false">
      <c r="A837" s="1" t="n">
        <v>13568</v>
      </c>
      <c r="B837" s="2" t="s">
        <v>1139</v>
      </c>
      <c r="D837" s="4" t="s">
        <v>25</v>
      </c>
      <c r="E837" s="5" t="n">
        <v>104</v>
      </c>
      <c r="F837" s="6" t="n">
        <v>99</v>
      </c>
      <c r="G837" s="7" t="n">
        <v>94.6</v>
      </c>
      <c r="H837" s="8" t="s">
        <v>26</v>
      </c>
      <c r="I837" s="9" t="n">
        <v>89.7</v>
      </c>
      <c r="J837" s="10" t="n">
        <v>5</v>
      </c>
      <c r="K837" s="9" t="n">
        <v>86.4</v>
      </c>
      <c r="L837" s="11" t="n">
        <v>10</v>
      </c>
      <c r="O837" s="2" t="s">
        <v>1138</v>
      </c>
      <c r="P837" s="14" t="n">
        <v>26</v>
      </c>
      <c r="Q837" s="42" t="s">
        <v>27</v>
      </c>
    </row>
    <row r="838" customFormat="false" ht="12.75" hidden="false" customHeight="false" outlineLevel="0" collapsed="false">
      <c r="A838" s="1" t="n">
        <v>13056</v>
      </c>
      <c r="B838" s="2" t="s">
        <v>1140</v>
      </c>
      <c r="D838" s="4" t="s">
        <v>36</v>
      </c>
      <c r="E838" s="5" t="n">
        <v>130</v>
      </c>
      <c r="F838" s="6" t="n">
        <v>123.8</v>
      </c>
      <c r="G838" s="7" t="n">
        <v>118.1</v>
      </c>
      <c r="H838" s="8" t="s">
        <v>26</v>
      </c>
      <c r="O838" s="2" t="s">
        <v>1115</v>
      </c>
      <c r="Q838" s="42" t="s">
        <v>27</v>
      </c>
    </row>
    <row r="839" customFormat="false" ht="12.75" hidden="false" customHeight="false" outlineLevel="0" collapsed="false">
      <c r="A839" s="1" t="n">
        <v>13055</v>
      </c>
      <c r="B839" s="2" t="s">
        <v>1141</v>
      </c>
      <c r="D839" s="4" t="s">
        <v>36</v>
      </c>
      <c r="E839" s="5" t="n">
        <v>130</v>
      </c>
      <c r="F839" s="6" t="n">
        <v>123.8</v>
      </c>
      <c r="G839" s="7" t="n">
        <v>118.1</v>
      </c>
      <c r="H839" s="8" t="s">
        <v>26</v>
      </c>
      <c r="O839" s="2" t="s">
        <v>1130</v>
      </c>
      <c r="Q839" s="42" t="s">
        <v>27</v>
      </c>
    </row>
    <row r="840" customFormat="false" ht="12.75" hidden="false" customHeight="false" outlineLevel="0" collapsed="false">
      <c r="A840" s="1" t="n">
        <v>13571</v>
      </c>
      <c r="B840" s="2" t="s">
        <v>1142</v>
      </c>
      <c r="D840" s="4" t="s">
        <v>25</v>
      </c>
      <c r="E840" s="5" t="n">
        <v>71</v>
      </c>
      <c r="F840" s="6" t="n">
        <v>67.1</v>
      </c>
      <c r="G840" s="7" t="n">
        <v>64</v>
      </c>
      <c r="H840" s="8" t="s">
        <v>26</v>
      </c>
      <c r="I840" s="9" t="n">
        <v>60</v>
      </c>
      <c r="J840" s="10" t="n">
        <v>5</v>
      </c>
      <c r="O840" s="2" t="s">
        <v>1012</v>
      </c>
      <c r="P840" s="14" t="n">
        <v>32</v>
      </c>
      <c r="Q840" s="42" t="s">
        <v>27</v>
      </c>
    </row>
    <row r="841" customFormat="false" ht="12.75" hidden="false" customHeight="false" outlineLevel="0" collapsed="false">
      <c r="A841" s="1" t="n">
        <v>13569</v>
      </c>
      <c r="B841" s="2" t="s">
        <v>1143</v>
      </c>
      <c r="D841" s="4" t="s">
        <v>25</v>
      </c>
      <c r="E841" s="5" t="n">
        <v>114</v>
      </c>
      <c r="F841" s="6" t="n">
        <v>108.6</v>
      </c>
      <c r="G841" s="7" t="n">
        <v>103.6</v>
      </c>
      <c r="H841" s="8" t="s">
        <v>26</v>
      </c>
      <c r="I841" s="9" t="n">
        <v>99</v>
      </c>
      <c r="J841" s="10" t="n">
        <v>5</v>
      </c>
      <c r="K841" s="9" t="n">
        <v>93.1</v>
      </c>
      <c r="L841" s="11" t="n">
        <v>10</v>
      </c>
      <c r="O841" s="2" t="s">
        <v>1012</v>
      </c>
      <c r="P841" s="14" t="n">
        <v>32</v>
      </c>
      <c r="Q841" s="42" t="s">
        <v>27</v>
      </c>
    </row>
    <row r="842" customFormat="false" ht="12.75" hidden="false" customHeight="false" outlineLevel="0" collapsed="false">
      <c r="A842" s="1" t="n">
        <v>10881</v>
      </c>
      <c r="B842" s="2" t="s">
        <v>1144</v>
      </c>
      <c r="D842" s="4" t="s">
        <v>36</v>
      </c>
      <c r="E842" s="5" t="n">
        <v>79</v>
      </c>
      <c r="F842" s="6" t="n">
        <v>74.7</v>
      </c>
      <c r="G842" s="7" t="n">
        <v>71.3</v>
      </c>
      <c r="H842" s="8" t="s">
        <v>26</v>
      </c>
      <c r="P842" s="14" t="n">
        <v>25</v>
      </c>
      <c r="Q842" s="42" t="s">
        <v>27</v>
      </c>
    </row>
    <row r="843" customFormat="false" ht="12.75" hidden="false" customHeight="false" outlineLevel="0" collapsed="false">
      <c r="B843" s="41" t="s">
        <v>1145</v>
      </c>
    </row>
    <row r="844" customFormat="false" ht="12.75" hidden="false" customHeight="false" outlineLevel="0" collapsed="false">
      <c r="A844" s="1" t="n">
        <v>11883</v>
      </c>
      <c r="B844" s="2" t="s">
        <v>1146</v>
      </c>
      <c r="D844" s="4" t="s">
        <v>25</v>
      </c>
      <c r="E844" s="5" t="n">
        <v>209</v>
      </c>
      <c r="F844" s="6" t="n">
        <v>199</v>
      </c>
      <c r="G844" s="7" t="n">
        <v>190</v>
      </c>
      <c r="H844" s="8" t="s">
        <v>26</v>
      </c>
      <c r="O844" s="2" t="s">
        <v>1147</v>
      </c>
      <c r="P844" s="14" t="n">
        <v>63</v>
      </c>
      <c r="Q844" s="42" t="s">
        <v>27</v>
      </c>
    </row>
    <row r="845" customFormat="false" ht="12.75" hidden="false" customHeight="false" outlineLevel="0" collapsed="false">
      <c r="A845" s="1" t="n">
        <v>13376</v>
      </c>
      <c r="B845" s="2" t="s">
        <v>1148</v>
      </c>
      <c r="D845" s="4" t="s">
        <v>25</v>
      </c>
      <c r="E845" s="5" t="n">
        <v>168</v>
      </c>
      <c r="F845" s="6" t="n">
        <v>159.9</v>
      </c>
      <c r="G845" s="7" t="n">
        <v>152.7</v>
      </c>
      <c r="H845" s="8" t="s">
        <v>26</v>
      </c>
      <c r="I845" s="9" t="n">
        <v>146.3</v>
      </c>
      <c r="J845" s="10" t="n">
        <v>4</v>
      </c>
      <c r="K845" s="9" t="n">
        <v>139.7</v>
      </c>
      <c r="L845" s="11" t="n">
        <v>8</v>
      </c>
      <c r="O845" s="2" t="s">
        <v>1147</v>
      </c>
      <c r="P845" s="14" t="n">
        <v>36</v>
      </c>
      <c r="Q845" s="42" t="s">
        <v>27</v>
      </c>
    </row>
    <row r="846" customFormat="false" ht="12.75" hidden="false" customHeight="false" outlineLevel="0" collapsed="false">
      <c r="A846" s="1" t="n">
        <v>11884</v>
      </c>
      <c r="B846" s="2" t="s">
        <v>1149</v>
      </c>
      <c r="D846" s="4" t="s">
        <v>36</v>
      </c>
      <c r="E846" s="5" t="n">
        <v>161</v>
      </c>
      <c r="F846" s="6" t="n">
        <v>153.3</v>
      </c>
      <c r="G846" s="7" t="n">
        <v>146.3</v>
      </c>
      <c r="H846" s="8" t="s">
        <v>26</v>
      </c>
      <c r="O846" s="2" t="s">
        <v>1150</v>
      </c>
      <c r="P846" s="14" t="n">
        <v>63</v>
      </c>
      <c r="Q846" s="42" t="s">
        <v>27</v>
      </c>
    </row>
    <row r="847" customFormat="false" ht="12.75" hidden="false" customHeight="false" outlineLevel="0" collapsed="false">
      <c r="A847" s="1" t="n">
        <v>14136</v>
      </c>
      <c r="B847" s="2" t="s">
        <v>1151</v>
      </c>
      <c r="D847" s="4" t="s">
        <v>25</v>
      </c>
      <c r="E847" s="5" t="n">
        <v>88</v>
      </c>
      <c r="F847" s="6" t="n">
        <v>83.8</v>
      </c>
      <c r="G847" s="7" t="n">
        <v>80.1</v>
      </c>
      <c r="H847" s="8" t="s">
        <v>26</v>
      </c>
      <c r="Q847" s="42" t="s">
        <v>27</v>
      </c>
    </row>
    <row r="848" customFormat="false" ht="12.75" hidden="false" customHeight="false" outlineLevel="0" collapsed="false">
      <c r="A848" s="1" t="n">
        <v>13269</v>
      </c>
      <c r="B848" s="2" t="s">
        <v>1152</v>
      </c>
      <c r="D848" s="4" t="s">
        <v>36</v>
      </c>
      <c r="E848" s="5" t="n">
        <v>218</v>
      </c>
      <c r="F848" s="6" t="n">
        <v>207.5</v>
      </c>
      <c r="G848" s="7" t="n">
        <v>198</v>
      </c>
      <c r="H848" s="8" t="s">
        <v>26</v>
      </c>
      <c r="O848" s="2" t="s">
        <v>1153</v>
      </c>
      <c r="Q848" s="42" t="s">
        <v>27</v>
      </c>
    </row>
    <row r="849" customFormat="false" ht="12.75" hidden="false" customHeight="false" outlineLevel="0" collapsed="false">
      <c r="A849" s="1" t="n">
        <v>13057</v>
      </c>
      <c r="B849" s="2" t="s">
        <v>1154</v>
      </c>
      <c r="D849" s="4" t="s">
        <v>36</v>
      </c>
      <c r="E849" s="5" t="n">
        <v>218</v>
      </c>
      <c r="F849" s="6" t="n">
        <v>207.5</v>
      </c>
      <c r="G849" s="7" t="n">
        <v>198</v>
      </c>
      <c r="H849" s="8" t="s">
        <v>26</v>
      </c>
      <c r="O849" s="2" t="s">
        <v>1150</v>
      </c>
      <c r="Q849" s="42" t="s">
        <v>27</v>
      </c>
    </row>
    <row r="850" customFormat="false" ht="12.75" hidden="false" customHeight="false" outlineLevel="0" collapsed="false">
      <c r="A850" s="1" t="n">
        <v>13377</v>
      </c>
      <c r="B850" s="2" t="s">
        <v>1155</v>
      </c>
      <c r="D850" s="4" t="s">
        <v>36</v>
      </c>
      <c r="E850" s="5" t="n">
        <v>231</v>
      </c>
      <c r="F850" s="6" t="n">
        <v>220</v>
      </c>
      <c r="G850" s="7" t="n">
        <v>210.1</v>
      </c>
      <c r="H850" s="8" t="s">
        <v>26</v>
      </c>
      <c r="Q850" s="42" t="s">
        <v>27</v>
      </c>
    </row>
    <row r="851" customFormat="false" ht="12.75" hidden="false" customHeight="false" outlineLevel="0" collapsed="false">
      <c r="A851" s="1" t="n">
        <v>13394</v>
      </c>
      <c r="B851" s="2" t="s">
        <v>1156</v>
      </c>
      <c r="D851" s="4" t="s">
        <v>25</v>
      </c>
      <c r="E851" s="5" t="n">
        <v>159</v>
      </c>
      <c r="F851" s="6" t="n">
        <v>151.5</v>
      </c>
      <c r="G851" s="7" t="n">
        <v>144.5</v>
      </c>
      <c r="H851" s="8" t="s">
        <v>26</v>
      </c>
      <c r="I851" s="9" t="n">
        <v>136.4</v>
      </c>
      <c r="J851" s="10" t="n">
        <v>5</v>
      </c>
      <c r="K851" s="9" t="n">
        <v>128.7</v>
      </c>
      <c r="L851" s="11" t="n">
        <v>10</v>
      </c>
      <c r="Q851" s="42" t="s">
        <v>27</v>
      </c>
    </row>
    <row r="852" customFormat="false" ht="12.75" hidden="false" customHeight="false" outlineLevel="0" collapsed="false">
      <c r="B852" s="41" t="s">
        <v>1157</v>
      </c>
    </row>
    <row r="853" customFormat="false" ht="12.75" hidden="false" customHeight="false" outlineLevel="0" collapsed="false">
      <c r="A853" s="1" t="n">
        <v>10713</v>
      </c>
      <c r="B853" s="2" t="s">
        <v>1158</v>
      </c>
      <c r="D853" s="4" t="s">
        <v>36</v>
      </c>
      <c r="E853" s="5" t="n">
        <v>1780</v>
      </c>
      <c r="F853" s="6" t="n">
        <v>1695.2</v>
      </c>
      <c r="G853" s="7" t="n">
        <v>1618.1</v>
      </c>
      <c r="H853" s="8" t="s">
        <v>26</v>
      </c>
      <c r="O853" s="2" t="s">
        <v>1159</v>
      </c>
      <c r="P853" s="14" t="n">
        <v>160</v>
      </c>
      <c r="Q853" s="42" t="s">
        <v>27</v>
      </c>
    </row>
    <row r="854" customFormat="false" ht="12.75" hidden="false" customHeight="false" outlineLevel="0" collapsed="false">
      <c r="B854" s="41" t="s">
        <v>1160</v>
      </c>
    </row>
    <row r="855" customFormat="false" ht="12.75" hidden="false" customHeight="false" outlineLevel="0" collapsed="false">
      <c r="A855" s="1" t="n">
        <v>2444</v>
      </c>
      <c r="B855" s="2" t="s">
        <v>1161</v>
      </c>
      <c r="D855" s="4" t="s">
        <v>25</v>
      </c>
      <c r="E855" s="5" t="n">
        <v>1670</v>
      </c>
      <c r="F855" s="6" t="n">
        <v>1590.5</v>
      </c>
      <c r="G855" s="7" t="n">
        <v>1518.1</v>
      </c>
      <c r="H855" s="8" t="s">
        <v>26</v>
      </c>
      <c r="I855" s="9" t="n">
        <v>1430</v>
      </c>
      <c r="J855" s="10" t="n">
        <v>2</v>
      </c>
      <c r="K855" s="9" t="n">
        <v>1364</v>
      </c>
      <c r="L855" s="11" t="n">
        <v>4</v>
      </c>
      <c r="O855" s="2" t="s">
        <v>1162</v>
      </c>
      <c r="P855" s="14" t="n">
        <v>150</v>
      </c>
      <c r="Q855" s="42" t="s">
        <v>27</v>
      </c>
    </row>
    <row r="856" customFormat="false" ht="12.75" hidden="false" customHeight="false" outlineLevel="0" collapsed="false">
      <c r="A856" s="1" t="n">
        <v>10826</v>
      </c>
      <c r="B856" s="2" t="s">
        <v>1163</v>
      </c>
      <c r="D856" s="4" t="s">
        <v>36</v>
      </c>
      <c r="E856" s="5" t="n">
        <v>2280</v>
      </c>
      <c r="F856" s="6" t="n">
        <v>2171.4</v>
      </c>
      <c r="G856" s="7" t="n">
        <v>2072.6</v>
      </c>
      <c r="H856" s="8" t="s">
        <v>26</v>
      </c>
      <c r="I856" s="9" t="n">
        <v>1980</v>
      </c>
      <c r="J856" s="10" t="n">
        <v>2</v>
      </c>
      <c r="O856" s="2" t="s">
        <v>1164</v>
      </c>
      <c r="P856" s="14" t="n">
        <v>173</v>
      </c>
      <c r="Q856" s="42" t="s">
        <v>27</v>
      </c>
    </row>
    <row r="857" customFormat="false" ht="12.75" hidden="false" customHeight="false" outlineLevel="0" collapsed="false">
      <c r="A857" s="1" t="n">
        <v>2386</v>
      </c>
      <c r="B857" s="2" t="s">
        <v>1165</v>
      </c>
      <c r="D857" s="4" t="s">
        <v>25</v>
      </c>
      <c r="E857" s="5" t="n">
        <v>640</v>
      </c>
      <c r="F857" s="6" t="n">
        <v>609.1</v>
      </c>
      <c r="G857" s="7" t="n">
        <v>581.4</v>
      </c>
      <c r="H857" s="8" t="s">
        <v>26</v>
      </c>
      <c r="I857" s="9" t="n">
        <v>561</v>
      </c>
      <c r="J857" s="10" t="n">
        <v>2</v>
      </c>
      <c r="K857" s="9" t="n">
        <v>547.8</v>
      </c>
      <c r="L857" s="11" t="n">
        <v>4</v>
      </c>
      <c r="O857" s="2" t="s">
        <v>1166</v>
      </c>
      <c r="P857" s="14" t="n">
        <v>50</v>
      </c>
      <c r="Q857" s="42" t="s">
        <v>27</v>
      </c>
    </row>
    <row r="858" customFormat="false" ht="12.75" hidden="false" customHeight="false" outlineLevel="0" collapsed="false">
      <c r="A858" s="1" t="n">
        <v>10827</v>
      </c>
      <c r="B858" s="2" t="s">
        <v>1167</v>
      </c>
      <c r="D858" s="4" t="s">
        <v>25</v>
      </c>
      <c r="E858" s="5" t="n">
        <v>910</v>
      </c>
      <c r="F858" s="6" t="n">
        <v>865.9</v>
      </c>
      <c r="G858" s="7" t="n">
        <v>826.5</v>
      </c>
      <c r="H858" s="8" t="s">
        <v>26</v>
      </c>
      <c r="I858" s="9" t="n">
        <v>814</v>
      </c>
      <c r="J858" s="10" t="n">
        <v>4</v>
      </c>
      <c r="K858" s="9" t="n">
        <v>799.7</v>
      </c>
      <c r="L858" s="11" t="n">
        <v>8</v>
      </c>
      <c r="P858" s="14" t="n">
        <v>70</v>
      </c>
      <c r="Q858" s="42" t="s">
        <v>27</v>
      </c>
    </row>
    <row r="859" customFormat="false" ht="12.75" hidden="false" customHeight="false" outlineLevel="0" collapsed="false">
      <c r="B859" s="41" t="s">
        <v>1168</v>
      </c>
    </row>
    <row r="860" customFormat="false" ht="12.75" hidden="false" customHeight="false" outlineLevel="0" collapsed="false">
      <c r="A860" s="1" t="n">
        <v>10765</v>
      </c>
      <c r="B860" s="2" t="s">
        <v>1169</v>
      </c>
      <c r="D860" s="4" t="s">
        <v>25</v>
      </c>
      <c r="E860" s="5" t="n">
        <v>13000</v>
      </c>
      <c r="F860" s="6" t="n">
        <v>13000</v>
      </c>
      <c r="G860" s="7" t="n">
        <v>13000</v>
      </c>
      <c r="H860" s="8" t="s">
        <v>26</v>
      </c>
      <c r="I860" s="9" t="n">
        <v>12716</v>
      </c>
      <c r="J860" s="10" t="n">
        <v>2</v>
      </c>
      <c r="P860" s="14" t="n">
        <v>2500</v>
      </c>
      <c r="Q860" s="42" t="s">
        <v>27</v>
      </c>
    </row>
    <row r="861" customFormat="false" ht="12.75" hidden="false" customHeight="false" outlineLevel="0" collapsed="false">
      <c r="A861" s="1" t="n">
        <v>10652</v>
      </c>
      <c r="B861" s="2" t="s">
        <v>1170</v>
      </c>
      <c r="D861" s="4" t="s">
        <v>36</v>
      </c>
      <c r="E861" s="5" t="n">
        <v>13000</v>
      </c>
      <c r="F861" s="6" t="n">
        <v>13000</v>
      </c>
      <c r="G861" s="7" t="n">
        <v>13000</v>
      </c>
      <c r="H861" s="8" t="s">
        <v>26</v>
      </c>
      <c r="P861" s="14" t="n">
        <v>2500</v>
      </c>
      <c r="Q861" s="42" t="s">
        <v>27</v>
      </c>
    </row>
    <row r="862" customFormat="false" ht="12.75" hidden="false" customHeight="false" outlineLevel="0" collapsed="false">
      <c r="A862" s="1" t="n">
        <v>10762</v>
      </c>
      <c r="B862" s="2" t="s">
        <v>1171</v>
      </c>
      <c r="D862" s="4" t="s">
        <v>36</v>
      </c>
      <c r="E862" s="5" t="n">
        <v>13000</v>
      </c>
      <c r="F862" s="6" t="n">
        <v>13000</v>
      </c>
      <c r="G862" s="7" t="n">
        <v>13000</v>
      </c>
      <c r="H862" s="8" t="s">
        <v>26</v>
      </c>
      <c r="P862" s="14" t="n">
        <v>2500</v>
      </c>
      <c r="Q862" s="42" t="s">
        <v>27</v>
      </c>
    </row>
    <row r="863" customFormat="false" ht="12.75" hidden="false" customHeight="false" outlineLevel="0" collapsed="false">
      <c r="A863" s="1" t="n">
        <v>10760</v>
      </c>
      <c r="B863" s="2" t="s">
        <v>1172</v>
      </c>
      <c r="D863" s="4" t="s">
        <v>25</v>
      </c>
      <c r="E863" s="5" t="n">
        <v>13000</v>
      </c>
      <c r="F863" s="6" t="n">
        <v>13000</v>
      </c>
      <c r="G863" s="7" t="n">
        <v>13000</v>
      </c>
      <c r="H863" s="8" t="s">
        <v>26</v>
      </c>
      <c r="I863" s="9" t="n">
        <v>12716</v>
      </c>
      <c r="J863" s="10" t="n">
        <v>2</v>
      </c>
      <c r="P863" s="14" t="n">
        <v>2500</v>
      </c>
      <c r="Q863" s="42" t="s">
        <v>27</v>
      </c>
    </row>
    <row r="864" customFormat="false" ht="12.75" hidden="false" customHeight="false" outlineLevel="0" collapsed="false">
      <c r="A864" s="1" t="n">
        <v>10764</v>
      </c>
      <c r="B864" s="2" t="s">
        <v>1173</v>
      </c>
      <c r="D864" s="4" t="s">
        <v>25</v>
      </c>
      <c r="E864" s="5" t="n">
        <v>13000</v>
      </c>
      <c r="F864" s="6" t="n">
        <v>13000</v>
      </c>
      <c r="G864" s="7" t="n">
        <v>13000</v>
      </c>
      <c r="H864" s="8" t="s">
        <v>26</v>
      </c>
      <c r="I864" s="9" t="n">
        <v>12716</v>
      </c>
      <c r="J864" s="10" t="n">
        <v>2</v>
      </c>
      <c r="P864" s="14" t="n">
        <v>2500</v>
      </c>
      <c r="Q864" s="42" t="s">
        <v>27</v>
      </c>
    </row>
    <row r="865" customFormat="false" ht="12.75" hidden="false" customHeight="false" outlineLevel="0" collapsed="false">
      <c r="A865" s="1" t="n">
        <v>10763</v>
      </c>
      <c r="B865" s="2" t="s">
        <v>1174</v>
      </c>
      <c r="D865" s="4" t="s">
        <v>36</v>
      </c>
      <c r="E865" s="5" t="n">
        <v>13000</v>
      </c>
      <c r="F865" s="6" t="n">
        <v>13000</v>
      </c>
      <c r="G865" s="7" t="n">
        <v>13000</v>
      </c>
      <c r="H865" s="8" t="s">
        <v>26</v>
      </c>
      <c r="P865" s="14" t="n">
        <v>2500</v>
      </c>
      <c r="Q865" s="42" t="s">
        <v>27</v>
      </c>
    </row>
    <row r="866" customFormat="false" ht="12.75" hidden="false" customHeight="false" outlineLevel="0" collapsed="false">
      <c r="A866" s="1" t="n">
        <v>10761</v>
      </c>
      <c r="B866" s="2" t="s">
        <v>1175</v>
      </c>
      <c r="D866" s="4" t="s">
        <v>36</v>
      </c>
      <c r="E866" s="5" t="n">
        <v>13000</v>
      </c>
      <c r="F866" s="6" t="n">
        <v>13000</v>
      </c>
      <c r="G866" s="7" t="n">
        <v>13000</v>
      </c>
      <c r="H866" s="8" t="s">
        <v>26</v>
      </c>
      <c r="P866" s="14" t="n">
        <v>2500</v>
      </c>
      <c r="Q866" s="42" t="s">
        <v>27</v>
      </c>
    </row>
    <row r="867" customFormat="false" ht="12.75" hidden="false" customHeight="false" outlineLevel="0" collapsed="false">
      <c r="B867" s="41" t="s">
        <v>1176</v>
      </c>
    </row>
    <row r="868" customFormat="false" ht="12.75" hidden="false" customHeight="false" outlineLevel="0" collapsed="false">
      <c r="A868" s="1" t="n">
        <v>13614</v>
      </c>
      <c r="B868" s="2" t="s">
        <v>1177</v>
      </c>
      <c r="D868" s="4" t="s">
        <v>25</v>
      </c>
      <c r="E868" s="5" t="n">
        <v>2500</v>
      </c>
      <c r="F868" s="6" t="n">
        <v>2380.8</v>
      </c>
      <c r="G868" s="7" t="n">
        <v>2272.6</v>
      </c>
      <c r="H868" s="8" t="s">
        <v>26</v>
      </c>
      <c r="I868" s="9" t="n">
        <v>2200</v>
      </c>
      <c r="J868" s="10" t="n">
        <v>2</v>
      </c>
      <c r="K868" s="9" t="n">
        <v>2156</v>
      </c>
      <c r="L868" s="11" t="n">
        <v>4</v>
      </c>
      <c r="Q868" s="42" t="s">
        <v>27</v>
      </c>
    </row>
    <row r="869" customFormat="false" ht="12.75" hidden="false" customHeight="false" outlineLevel="0" collapsed="false">
      <c r="A869" s="1" t="n">
        <v>10809</v>
      </c>
      <c r="B869" s="2" t="s">
        <v>1178</v>
      </c>
      <c r="D869" s="4" t="s">
        <v>25</v>
      </c>
      <c r="E869" s="5" t="n">
        <v>6200</v>
      </c>
      <c r="F869" s="6" t="n">
        <v>6200</v>
      </c>
      <c r="G869" s="7" t="n">
        <v>6200</v>
      </c>
      <c r="H869" s="8" t="s">
        <v>26</v>
      </c>
      <c r="I869" s="9" t="n">
        <v>5797</v>
      </c>
      <c r="J869" s="10" t="n">
        <v>2</v>
      </c>
      <c r="K869" s="9" t="n">
        <v>5676</v>
      </c>
      <c r="L869" s="11" t="n">
        <v>4</v>
      </c>
      <c r="P869" s="14" t="n">
        <v>1480</v>
      </c>
      <c r="Q869" s="42" t="s">
        <v>27</v>
      </c>
    </row>
    <row r="870" customFormat="false" ht="12.75" hidden="false" customHeight="false" outlineLevel="0" collapsed="false">
      <c r="A870" s="1" t="n">
        <v>13897</v>
      </c>
      <c r="B870" s="2" t="s">
        <v>1179</v>
      </c>
      <c r="D870" s="4" t="s">
        <v>36</v>
      </c>
      <c r="E870" s="5" t="n">
        <v>780</v>
      </c>
      <c r="F870" s="6" t="n">
        <v>742.2</v>
      </c>
      <c r="G870" s="7" t="n">
        <v>708.4</v>
      </c>
      <c r="H870" s="8" t="s">
        <v>26</v>
      </c>
      <c r="Q870" s="42" t="s">
        <v>27</v>
      </c>
    </row>
    <row r="871" customFormat="false" ht="12.75" hidden="false" customHeight="false" outlineLevel="0" collapsed="false">
      <c r="A871" s="1" t="n">
        <v>14233</v>
      </c>
      <c r="B871" s="2" t="s">
        <v>1180</v>
      </c>
      <c r="D871" s="4" t="s">
        <v>25</v>
      </c>
      <c r="E871" s="5" t="n">
        <v>1100</v>
      </c>
      <c r="F871" s="6" t="n">
        <v>1047.6</v>
      </c>
      <c r="G871" s="7" t="n">
        <v>1000</v>
      </c>
      <c r="H871" s="8" t="s">
        <v>26</v>
      </c>
      <c r="I871" s="9" t="n">
        <v>946</v>
      </c>
      <c r="J871" s="10" t="n">
        <v>2</v>
      </c>
      <c r="K871" s="9" t="n">
        <v>902</v>
      </c>
      <c r="L871" s="11" t="n">
        <v>4</v>
      </c>
      <c r="P871" s="14" t="n">
        <v>150</v>
      </c>
      <c r="Q871" s="42" t="s">
        <v>27</v>
      </c>
    </row>
    <row r="872" customFormat="false" ht="12.75" hidden="false" customHeight="false" outlineLevel="0" collapsed="false">
      <c r="A872" s="1" t="n">
        <v>11567</v>
      </c>
      <c r="B872" s="2" t="s">
        <v>1181</v>
      </c>
      <c r="D872" s="4" t="s">
        <v>36</v>
      </c>
      <c r="E872" s="5" t="n">
        <v>6400</v>
      </c>
      <c r="F872" s="6" t="n">
        <v>6400</v>
      </c>
      <c r="G872" s="7" t="n">
        <v>6400</v>
      </c>
      <c r="H872" s="8" t="s">
        <v>26</v>
      </c>
      <c r="O872" s="2" t="s">
        <v>1182</v>
      </c>
      <c r="Q872" s="42" t="s">
        <v>27</v>
      </c>
    </row>
    <row r="873" customFormat="false" ht="12.75" hidden="false" customHeight="false" outlineLevel="0" collapsed="false">
      <c r="A873" s="1" t="n">
        <v>11732</v>
      </c>
      <c r="B873" s="2" t="s">
        <v>1183</v>
      </c>
      <c r="D873" s="4" t="s">
        <v>25</v>
      </c>
      <c r="E873" s="5" t="n">
        <v>1610</v>
      </c>
      <c r="F873" s="6" t="n">
        <v>1533.3</v>
      </c>
      <c r="G873" s="7" t="n">
        <v>1463.6</v>
      </c>
      <c r="H873" s="8" t="s">
        <v>26</v>
      </c>
      <c r="I873" s="9" t="n">
        <v>1397</v>
      </c>
      <c r="J873" s="10" t="n">
        <v>2</v>
      </c>
      <c r="K873" s="9" t="n">
        <v>1320</v>
      </c>
      <c r="L873" s="11" t="n">
        <v>4</v>
      </c>
      <c r="O873" s="2" t="s">
        <v>1184</v>
      </c>
      <c r="P873" s="14" t="n">
        <v>177</v>
      </c>
      <c r="Q873" s="42" t="s">
        <v>27</v>
      </c>
    </row>
    <row r="874" customFormat="false" ht="12.75" hidden="false" customHeight="false" outlineLevel="0" collapsed="false">
      <c r="A874" s="1" t="n">
        <v>11881</v>
      </c>
      <c r="B874" s="2" t="s">
        <v>1185</v>
      </c>
      <c r="D874" s="4" t="s">
        <v>25</v>
      </c>
      <c r="E874" s="5" t="n">
        <v>1610</v>
      </c>
      <c r="F874" s="6" t="n">
        <v>1533.3</v>
      </c>
      <c r="G874" s="7" t="n">
        <v>1463.6</v>
      </c>
      <c r="H874" s="8" t="s">
        <v>26</v>
      </c>
      <c r="I874" s="9" t="n">
        <v>1397</v>
      </c>
      <c r="J874" s="10" t="n">
        <v>2</v>
      </c>
      <c r="K874" s="9" t="n">
        <v>1320</v>
      </c>
      <c r="L874" s="11" t="n">
        <v>4</v>
      </c>
      <c r="O874" s="2" t="s">
        <v>1184</v>
      </c>
      <c r="P874" s="14" t="n">
        <v>177</v>
      </c>
      <c r="Q874" s="42" t="s">
        <v>27</v>
      </c>
    </row>
    <row r="875" customFormat="false" ht="12.75" hidden="false" customHeight="false" outlineLevel="0" collapsed="false">
      <c r="A875" s="1" t="n">
        <v>10810</v>
      </c>
      <c r="B875" s="2" t="s">
        <v>1186</v>
      </c>
      <c r="D875" s="4" t="s">
        <v>25</v>
      </c>
      <c r="E875" s="5" t="n">
        <v>3700</v>
      </c>
      <c r="F875" s="6" t="n">
        <v>3700</v>
      </c>
      <c r="G875" s="7" t="n">
        <v>3700</v>
      </c>
      <c r="H875" s="8" t="s">
        <v>26</v>
      </c>
      <c r="I875" s="9" t="n">
        <v>3487</v>
      </c>
      <c r="J875" s="10" t="n">
        <v>2</v>
      </c>
      <c r="P875" s="14" t="n">
        <v>2000</v>
      </c>
      <c r="Q875" s="42" t="s">
        <v>27</v>
      </c>
    </row>
    <row r="876" customFormat="false" ht="12.75" hidden="false" customHeight="false" outlineLevel="0" collapsed="false">
      <c r="A876" s="1" t="n">
        <v>10811</v>
      </c>
      <c r="B876" s="2" t="s">
        <v>1187</v>
      </c>
      <c r="D876" s="4" t="s">
        <v>25</v>
      </c>
      <c r="E876" s="5" t="n">
        <v>4100</v>
      </c>
      <c r="F876" s="6" t="n">
        <v>4100</v>
      </c>
      <c r="G876" s="7" t="n">
        <v>4100</v>
      </c>
      <c r="H876" s="8" t="s">
        <v>26</v>
      </c>
      <c r="I876" s="9" t="n">
        <v>3960</v>
      </c>
      <c r="J876" s="10" t="n">
        <v>2</v>
      </c>
      <c r="K876" s="9" t="n">
        <v>3850</v>
      </c>
      <c r="L876" s="11" t="n">
        <v>4</v>
      </c>
      <c r="P876" s="14" t="n">
        <v>2100</v>
      </c>
      <c r="Q876" s="42" t="s">
        <v>27</v>
      </c>
    </row>
    <row r="877" customFormat="false" ht="12.75" hidden="false" customHeight="false" outlineLevel="0" collapsed="false">
      <c r="A877" s="1" t="n">
        <v>10812</v>
      </c>
      <c r="B877" s="2" t="s">
        <v>1188</v>
      </c>
      <c r="D877" s="4" t="s">
        <v>36</v>
      </c>
      <c r="E877" s="5" t="n">
        <v>4100</v>
      </c>
      <c r="F877" s="6" t="n">
        <v>4100</v>
      </c>
      <c r="G877" s="7" t="n">
        <v>4100</v>
      </c>
      <c r="H877" s="8" t="s">
        <v>26</v>
      </c>
      <c r="P877" s="14" t="n">
        <v>1660</v>
      </c>
      <c r="Q877" s="42" t="s">
        <v>27</v>
      </c>
    </row>
    <row r="878" customFormat="false" ht="12.75" hidden="false" customHeight="false" outlineLevel="0" collapsed="false">
      <c r="A878" s="1" t="n">
        <v>10813</v>
      </c>
      <c r="B878" s="2" t="s">
        <v>1189</v>
      </c>
      <c r="D878" s="4" t="s">
        <v>25</v>
      </c>
      <c r="E878" s="5" t="n">
        <v>4600</v>
      </c>
      <c r="F878" s="6" t="n">
        <v>4600</v>
      </c>
      <c r="G878" s="7" t="n">
        <v>4600</v>
      </c>
      <c r="H878" s="8" t="s">
        <v>26</v>
      </c>
      <c r="I878" s="9" t="n">
        <v>4576</v>
      </c>
      <c r="J878" s="10" t="n">
        <v>2</v>
      </c>
      <c r="K878" s="9" t="n">
        <v>4477</v>
      </c>
      <c r="L878" s="11" t="n">
        <v>4</v>
      </c>
      <c r="P878" s="14" t="n">
        <v>2700</v>
      </c>
      <c r="Q878" s="42" t="s">
        <v>27</v>
      </c>
    </row>
    <row r="879" customFormat="false" ht="12.75" hidden="false" customHeight="false" outlineLevel="0" collapsed="false">
      <c r="A879" s="1" t="n">
        <v>10814</v>
      </c>
      <c r="B879" s="2" t="s">
        <v>1190</v>
      </c>
      <c r="D879" s="4" t="s">
        <v>25</v>
      </c>
      <c r="E879" s="5" t="n">
        <v>11000</v>
      </c>
      <c r="F879" s="6" t="n">
        <v>11000</v>
      </c>
      <c r="G879" s="7" t="n">
        <v>11000</v>
      </c>
      <c r="H879" s="8" t="s">
        <v>26</v>
      </c>
      <c r="I879" s="9" t="n">
        <v>10835</v>
      </c>
      <c r="J879" s="10" t="n">
        <v>2</v>
      </c>
      <c r="K879" s="9" t="n">
        <v>10670</v>
      </c>
      <c r="L879" s="11" t="n">
        <v>4</v>
      </c>
      <c r="P879" s="14" t="n">
        <v>3400</v>
      </c>
      <c r="Q879" s="42" t="s">
        <v>27</v>
      </c>
    </row>
    <row r="880" customFormat="false" ht="12.75" hidden="false" customHeight="false" outlineLevel="0" collapsed="false">
      <c r="A880" s="1" t="n">
        <v>10815</v>
      </c>
      <c r="B880" s="2" t="s">
        <v>1191</v>
      </c>
      <c r="D880" s="4" t="s">
        <v>25</v>
      </c>
      <c r="E880" s="5" t="n">
        <v>6200</v>
      </c>
      <c r="F880" s="6" t="n">
        <v>6200</v>
      </c>
      <c r="G880" s="7" t="n">
        <v>6200</v>
      </c>
      <c r="H880" s="8" t="s">
        <v>26</v>
      </c>
      <c r="I880" s="9" t="n">
        <v>5918</v>
      </c>
      <c r="J880" s="10" t="n">
        <v>2</v>
      </c>
      <c r="K880" s="9" t="n">
        <v>5797</v>
      </c>
      <c r="L880" s="11" t="n">
        <v>4</v>
      </c>
      <c r="P880" s="14" t="n">
        <v>2100</v>
      </c>
      <c r="Q880" s="42" t="s">
        <v>27</v>
      </c>
    </row>
    <row r="881" customFormat="false" ht="12.75" hidden="false" customHeight="false" outlineLevel="0" collapsed="false">
      <c r="A881" s="1" t="n">
        <v>12095</v>
      </c>
      <c r="B881" s="2" t="s">
        <v>1192</v>
      </c>
      <c r="D881" s="4" t="s">
        <v>25</v>
      </c>
      <c r="E881" s="5" t="n">
        <v>462</v>
      </c>
      <c r="F881" s="6" t="n">
        <v>439.7</v>
      </c>
      <c r="G881" s="7" t="n">
        <v>419.7</v>
      </c>
      <c r="H881" s="8" t="s">
        <v>26</v>
      </c>
      <c r="I881" s="9" t="n">
        <v>399.3</v>
      </c>
      <c r="J881" s="10" t="n">
        <v>4</v>
      </c>
      <c r="K881" s="9" t="n">
        <v>378.4</v>
      </c>
      <c r="L881" s="11" t="n">
        <v>8</v>
      </c>
      <c r="O881" s="2" t="s">
        <v>1193</v>
      </c>
      <c r="Q881" s="42" t="s">
        <v>27</v>
      </c>
    </row>
    <row r="882" customFormat="false" ht="12.75" hidden="false" customHeight="false" outlineLevel="0" collapsed="false">
      <c r="A882" s="1" t="n">
        <v>12096</v>
      </c>
      <c r="B882" s="2" t="s">
        <v>1194</v>
      </c>
      <c r="D882" s="4" t="s">
        <v>25</v>
      </c>
      <c r="E882" s="5" t="n">
        <v>810</v>
      </c>
      <c r="F882" s="6" t="n">
        <v>770.8</v>
      </c>
      <c r="G882" s="7" t="n">
        <v>735.8</v>
      </c>
      <c r="H882" s="8" t="s">
        <v>26</v>
      </c>
      <c r="I882" s="9" t="n">
        <v>699.6</v>
      </c>
      <c r="J882" s="10" t="n">
        <v>4</v>
      </c>
      <c r="K882" s="9" t="n">
        <v>660</v>
      </c>
      <c r="L882" s="11" t="n">
        <v>8</v>
      </c>
      <c r="O882" s="2" t="s">
        <v>1193</v>
      </c>
      <c r="Q882" s="42" t="s">
        <v>27</v>
      </c>
    </row>
    <row r="883" customFormat="false" ht="12.75" hidden="false" customHeight="false" outlineLevel="0" collapsed="false">
      <c r="A883" s="1" t="n">
        <v>12098</v>
      </c>
      <c r="B883" s="2" t="s">
        <v>1195</v>
      </c>
      <c r="D883" s="4" t="s">
        <v>25</v>
      </c>
      <c r="E883" s="5" t="n">
        <v>1090</v>
      </c>
      <c r="F883" s="6" t="n">
        <v>1038.2</v>
      </c>
      <c r="G883" s="7" t="n">
        <v>991</v>
      </c>
      <c r="H883" s="8" t="s">
        <v>26</v>
      </c>
      <c r="I883" s="9" t="n">
        <v>949.3</v>
      </c>
      <c r="J883" s="10" t="n">
        <v>4</v>
      </c>
      <c r="K883" s="9" t="n">
        <v>908.6</v>
      </c>
      <c r="L883" s="11" t="n">
        <v>8</v>
      </c>
      <c r="O883" s="2" t="s">
        <v>1193</v>
      </c>
      <c r="Q883" s="42" t="s">
        <v>27</v>
      </c>
    </row>
    <row r="884" customFormat="false" ht="12.75" hidden="false" customHeight="false" outlineLevel="0" collapsed="false">
      <c r="A884" s="1" t="n">
        <v>12097</v>
      </c>
      <c r="B884" s="2" t="s">
        <v>1196</v>
      </c>
      <c r="D884" s="4" t="s">
        <v>36</v>
      </c>
      <c r="E884" s="5" t="n">
        <v>1310</v>
      </c>
      <c r="F884" s="6" t="n">
        <v>1247.5</v>
      </c>
      <c r="G884" s="7" t="n">
        <v>1190.9</v>
      </c>
      <c r="H884" s="8" t="s">
        <v>26</v>
      </c>
      <c r="O884" s="2" t="s">
        <v>1193</v>
      </c>
      <c r="Q884" s="42" t="s">
        <v>27</v>
      </c>
    </row>
    <row r="885" customFormat="false" ht="12.75" hidden="false" customHeight="false" outlineLevel="0" collapsed="false">
      <c r="A885" s="1" t="n">
        <v>12099</v>
      </c>
      <c r="B885" s="2" t="s">
        <v>1197</v>
      </c>
      <c r="D885" s="4" t="s">
        <v>25</v>
      </c>
      <c r="E885" s="5" t="n">
        <v>1050</v>
      </c>
      <c r="F885" s="6" t="n">
        <v>1000</v>
      </c>
      <c r="G885" s="7" t="n">
        <v>954.6</v>
      </c>
      <c r="H885" s="8" t="s">
        <v>26</v>
      </c>
      <c r="I885" s="9" t="n">
        <v>913</v>
      </c>
      <c r="J885" s="10" t="n">
        <v>4</v>
      </c>
      <c r="K885" s="9" t="n">
        <v>877.8</v>
      </c>
      <c r="L885" s="11" t="n">
        <v>8</v>
      </c>
      <c r="O885" s="2" t="s">
        <v>1193</v>
      </c>
      <c r="Q885" s="42" t="s">
        <v>27</v>
      </c>
    </row>
    <row r="886" customFormat="false" ht="12.75" hidden="false" customHeight="false" outlineLevel="0" collapsed="false">
      <c r="A886" s="1" t="n">
        <v>10816</v>
      </c>
      <c r="B886" s="2" t="s">
        <v>1198</v>
      </c>
      <c r="D886" s="4" t="s">
        <v>25</v>
      </c>
      <c r="E886" s="5" t="n">
        <v>3400</v>
      </c>
      <c r="F886" s="6" t="n">
        <v>3238</v>
      </c>
      <c r="G886" s="7" t="n">
        <v>3090.8</v>
      </c>
      <c r="H886" s="8" t="s">
        <v>26</v>
      </c>
      <c r="I886" s="9" t="n">
        <v>3058</v>
      </c>
      <c r="J886" s="10" t="n">
        <v>2</v>
      </c>
      <c r="K886" s="9" t="n">
        <v>2926</v>
      </c>
      <c r="L886" s="11" t="n">
        <v>4</v>
      </c>
      <c r="P886" s="14" t="n">
        <v>915</v>
      </c>
      <c r="Q886" s="42" t="s">
        <v>27</v>
      </c>
    </row>
    <row r="887" customFormat="false" ht="12.75" hidden="false" customHeight="false" outlineLevel="0" collapsed="false">
      <c r="A887" s="1" t="n">
        <v>10817</v>
      </c>
      <c r="B887" s="2" t="s">
        <v>1199</v>
      </c>
      <c r="D887" s="4" t="s">
        <v>25</v>
      </c>
      <c r="E887" s="5" t="n">
        <v>4100</v>
      </c>
      <c r="F887" s="6" t="n">
        <v>4100</v>
      </c>
      <c r="G887" s="7" t="n">
        <v>4100</v>
      </c>
      <c r="H887" s="8" t="s">
        <v>26</v>
      </c>
      <c r="I887" s="9" t="n">
        <v>3960</v>
      </c>
      <c r="J887" s="10" t="n">
        <v>2</v>
      </c>
      <c r="K887" s="9" t="n">
        <v>3850</v>
      </c>
      <c r="L887" s="11" t="n">
        <v>4</v>
      </c>
      <c r="P887" s="14" t="n">
        <v>1700</v>
      </c>
      <c r="Q887" s="42" t="s">
        <v>27</v>
      </c>
    </row>
    <row r="888" customFormat="false" ht="12.75" hidden="false" customHeight="false" outlineLevel="0" collapsed="false">
      <c r="A888" s="1" t="n">
        <v>10818</v>
      </c>
      <c r="B888" s="2" t="s">
        <v>1200</v>
      </c>
      <c r="D888" s="4" t="s">
        <v>36</v>
      </c>
      <c r="E888" s="5" t="n">
        <v>7500</v>
      </c>
      <c r="F888" s="6" t="n">
        <v>7500</v>
      </c>
      <c r="G888" s="7" t="n">
        <v>7500</v>
      </c>
      <c r="H888" s="8" t="s">
        <v>26</v>
      </c>
      <c r="P888" s="14" t="n">
        <v>3000</v>
      </c>
      <c r="Q888" s="42" t="s">
        <v>27</v>
      </c>
    </row>
    <row r="889" customFormat="false" ht="12.75" hidden="false" customHeight="false" outlineLevel="0" collapsed="false">
      <c r="A889" s="1" t="n">
        <v>12803</v>
      </c>
      <c r="B889" s="2" t="s">
        <v>1201</v>
      </c>
      <c r="D889" s="4" t="s">
        <v>25</v>
      </c>
      <c r="E889" s="5" t="n">
        <v>2530</v>
      </c>
      <c r="F889" s="6" t="n">
        <v>2530</v>
      </c>
      <c r="G889" s="7" t="n">
        <v>2530</v>
      </c>
      <c r="H889" s="8" t="s">
        <v>26</v>
      </c>
      <c r="I889" s="9" t="n">
        <v>2365</v>
      </c>
      <c r="J889" s="10" t="n">
        <v>2</v>
      </c>
      <c r="K889" s="9" t="n">
        <v>2200</v>
      </c>
      <c r="L889" s="11" t="n">
        <v>4</v>
      </c>
      <c r="O889" s="2" t="s">
        <v>1202</v>
      </c>
      <c r="P889" s="14" t="n">
        <v>425</v>
      </c>
      <c r="Q889" s="42" t="s">
        <v>27</v>
      </c>
    </row>
    <row r="890" customFormat="false" ht="12.75" hidden="false" customHeight="false" outlineLevel="0" collapsed="false">
      <c r="B890" s="41" t="s">
        <v>1203</v>
      </c>
    </row>
    <row r="891" customFormat="false" ht="12.75" hidden="false" customHeight="false" outlineLevel="0" collapsed="false">
      <c r="A891" s="1" t="n">
        <v>11465</v>
      </c>
      <c r="B891" s="2" t="s">
        <v>1204</v>
      </c>
      <c r="D891" s="4" t="s">
        <v>36</v>
      </c>
      <c r="E891" s="5" t="n">
        <v>3000</v>
      </c>
      <c r="F891" s="6" t="n">
        <v>3000</v>
      </c>
      <c r="G891" s="7" t="n">
        <v>3000</v>
      </c>
      <c r="H891" s="8" t="s">
        <v>26</v>
      </c>
      <c r="I891" s="9" t="n">
        <v>2900</v>
      </c>
      <c r="J891" s="10" t="n">
        <v>2</v>
      </c>
      <c r="O891" s="2" t="s">
        <v>1205</v>
      </c>
      <c r="Q891" s="42" t="s">
        <v>27</v>
      </c>
    </row>
    <row r="892" customFormat="false" ht="12.75" hidden="false" customHeight="false" outlineLevel="0" collapsed="false">
      <c r="A892" s="1" t="n">
        <v>11323</v>
      </c>
      <c r="B892" s="2" t="s">
        <v>1206</v>
      </c>
      <c r="D892" s="4" t="s">
        <v>36</v>
      </c>
      <c r="E892" s="5" t="n">
        <v>3200</v>
      </c>
      <c r="F892" s="6" t="n">
        <v>3047.4</v>
      </c>
      <c r="G892" s="7" t="n">
        <v>2909</v>
      </c>
      <c r="H892" s="8" t="s">
        <v>26</v>
      </c>
      <c r="O892" s="2" t="s">
        <v>1207</v>
      </c>
      <c r="Q892" s="42" t="s">
        <v>27</v>
      </c>
    </row>
    <row r="893" customFormat="false" ht="12.75" hidden="false" customHeight="false" outlineLevel="0" collapsed="false">
      <c r="A893" s="1" t="n">
        <v>11356</v>
      </c>
      <c r="B893" s="2" t="s">
        <v>1208</v>
      </c>
      <c r="D893" s="4" t="s">
        <v>36</v>
      </c>
      <c r="E893" s="5" t="n">
        <v>3400</v>
      </c>
      <c r="F893" s="6" t="n">
        <v>3238</v>
      </c>
      <c r="G893" s="7" t="n">
        <v>3090.8</v>
      </c>
      <c r="H893" s="8" t="s">
        <v>26</v>
      </c>
      <c r="O893" s="2" t="s">
        <v>1209</v>
      </c>
      <c r="Q893" s="42" t="s">
        <v>27</v>
      </c>
    </row>
    <row r="894" customFormat="false" ht="12.75" hidden="false" customHeight="false" outlineLevel="0" collapsed="false">
      <c r="A894" s="1" t="n">
        <v>11337</v>
      </c>
      <c r="B894" s="2" t="s">
        <v>1210</v>
      </c>
      <c r="D894" s="4" t="s">
        <v>36</v>
      </c>
      <c r="E894" s="5" t="n">
        <v>1240</v>
      </c>
      <c r="F894" s="6" t="n">
        <v>1181</v>
      </c>
      <c r="G894" s="7" t="n">
        <v>1127.3</v>
      </c>
      <c r="H894" s="8" t="s">
        <v>26</v>
      </c>
      <c r="O894" s="2" t="s">
        <v>1211</v>
      </c>
      <c r="Q894" s="42" t="s">
        <v>27</v>
      </c>
    </row>
    <row r="895" customFormat="false" ht="12.75" hidden="false" customHeight="false" outlineLevel="0" collapsed="false">
      <c r="A895" s="1" t="n">
        <v>11090</v>
      </c>
      <c r="B895" s="2" t="s">
        <v>1212</v>
      </c>
      <c r="D895" s="4" t="s">
        <v>25</v>
      </c>
      <c r="E895" s="5" t="n">
        <v>9200</v>
      </c>
      <c r="F895" s="6" t="n">
        <v>9200</v>
      </c>
      <c r="G895" s="7" t="n">
        <v>9200</v>
      </c>
      <c r="H895" s="8" t="s">
        <v>26</v>
      </c>
      <c r="I895" s="9" t="n">
        <v>9064</v>
      </c>
      <c r="J895" s="10" t="n">
        <v>2</v>
      </c>
      <c r="K895" s="9" t="n">
        <v>8789</v>
      </c>
      <c r="L895" s="11" t="n">
        <v>4</v>
      </c>
      <c r="O895" s="2" t="s">
        <v>1213</v>
      </c>
      <c r="Q895" s="42" t="s">
        <v>27</v>
      </c>
    </row>
    <row r="896" customFormat="false" ht="12.75" hidden="false" customHeight="false" outlineLevel="0" collapsed="false">
      <c r="A896" s="1" t="n">
        <v>11091</v>
      </c>
      <c r="B896" s="2" t="s">
        <v>1214</v>
      </c>
      <c r="D896" s="4" t="s">
        <v>25</v>
      </c>
      <c r="E896" s="5" t="n">
        <v>10100</v>
      </c>
      <c r="F896" s="6" t="n">
        <v>10100</v>
      </c>
      <c r="G896" s="7" t="n">
        <v>10100</v>
      </c>
      <c r="H896" s="8" t="s">
        <v>26</v>
      </c>
      <c r="I896" s="9" t="n">
        <v>9900</v>
      </c>
      <c r="J896" s="10" t="n">
        <v>2</v>
      </c>
      <c r="K896" s="9" t="n">
        <v>9735</v>
      </c>
      <c r="L896" s="11" t="n">
        <v>4</v>
      </c>
      <c r="O896" s="2" t="s">
        <v>1213</v>
      </c>
      <c r="Q896" s="42" t="s">
        <v>27</v>
      </c>
    </row>
    <row r="897" customFormat="false" ht="12.75" hidden="false" customHeight="false" outlineLevel="0" collapsed="false">
      <c r="A897" s="1" t="n">
        <v>11092</v>
      </c>
      <c r="B897" s="2" t="s">
        <v>1215</v>
      </c>
      <c r="D897" s="4" t="s">
        <v>25</v>
      </c>
      <c r="E897" s="5" t="n">
        <v>9200</v>
      </c>
      <c r="F897" s="6" t="n">
        <v>9200</v>
      </c>
      <c r="G897" s="7" t="n">
        <v>9200</v>
      </c>
      <c r="H897" s="8" t="s">
        <v>26</v>
      </c>
      <c r="I897" s="9" t="n">
        <v>9064</v>
      </c>
      <c r="J897" s="10" t="n">
        <v>2</v>
      </c>
      <c r="K897" s="9" t="n">
        <v>8789</v>
      </c>
      <c r="L897" s="11" t="n">
        <v>4</v>
      </c>
      <c r="O897" s="2" t="s">
        <v>1216</v>
      </c>
      <c r="Q897" s="42" t="s">
        <v>27</v>
      </c>
    </row>
    <row r="898" customFormat="false" ht="12.75" hidden="false" customHeight="false" outlineLevel="0" collapsed="false">
      <c r="A898" s="1" t="n">
        <v>11093</v>
      </c>
      <c r="B898" s="2" t="s">
        <v>1217</v>
      </c>
      <c r="D898" s="4" t="s">
        <v>25</v>
      </c>
      <c r="E898" s="5" t="n">
        <v>10100</v>
      </c>
      <c r="F898" s="6" t="n">
        <v>10100</v>
      </c>
      <c r="G898" s="7" t="n">
        <v>10100</v>
      </c>
      <c r="H898" s="8" t="s">
        <v>26</v>
      </c>
      <c r="I898" s="9" t="n">
        <v>9900</v>
      </c>
      <c r="J898" s="10" t="n">
        <v>2</v>
      </c>
      <c r="K898" s="9" t="n">
        <v>9735</v>
      </c>
      <c r="L898" s="11" t="n">
        <v>4</v>
      </c>
      <c r="O898" s="2" t="s">
        <v>1216</v>
      </c>
      <c r="Q898" s="42" t="s">
        <v>27</v>
      </c>
    </row>
    <row r="899" customFormat="false" ht="12.75" hidden="false" customHeight="false" outlineLevel="0" collapsed="false">
      <c r="A899" s="1" t="n">
        <v>11070</v>
      </c>
      <c r="B899" s="2" t="s">
        <v>1218</v>
      </c>
      <c r="D899" s="4" t="s">
        <v>36</v>
      </c>
      <c r="E899" s="5" t="n">
        <v>1120</v>
      </c>
      <c r="F899" s="6" t="n">
        <v>1066.7</v>
      </c>
      <c r="G899" s="7" t="n">
        <v>1018.2</v>
      </c>
      <c r="H899" s="8" t="s">
        <v>26</v>
      </c>
      <c r="O899" s="2" t="s">
        <v>1219</v>
      </c>
      <c r="P899" s="14" t="n">
        <v>235</v>
      </c>
      <c r="Q899" s="42" t="s">
        <v>27</v>
      </c>
    </row>
    <row r="900" customFormat="false" ht="12.75" hidden="false" customHeight="false" outlineLevel="0" collapsed="false">
      <c r="A900" s="1" t="n">
        <v>11071</v>
      </c>
      <c r="B900" s="2" t="s">
        <v>1220</v>
      </c>
      <c r="D900" s="4" t="s">
        <v>25</v>
      </c>
      <c r="E900" s="5" t="n">
        <v>1120</v>
      </c>
      <c r="F900" s="6" t="n">
        <v>1066.7</v>
      </c>
      <c r="G900" s="7" t="n">
        <v>1018.2</v>
      </c>
      <c r="H900" s="8" t="s">
        <v>26</v>
      </c>
      <c r="I900" s="9" t="n">
        <v>990</v>
      </c>
      <c r="J900" s="10" t="n">
        <v>4</v>
      </c>
      <c r="O900" s="2" t="s">
        <v>1221</v>
      </c>
      <c r="P900" s="14" t="n">
        <v>235</v>
      </c>
      <c r="Q900" s="42" t="s">
        <v>27</v>
      </c>
    </row>
    <row r="901" customFormat="false" ht="12.75" hidden="false" customHeight="false" outlineLevel="0" collapsed="false">
      <c r="A901" s="1" t="n">
        <v>11442</v>
      </c>
      <c r="B901" s="2" t="s">
        <v>1222</v>
      </c>
      <c r="D901" s="4" t="s">
        <v>25</v>
      </c>
      <c r="E901" s="5" t="n">
        <v>530</v>
      </c>
      <c r="F901" s="6" t="n">
        <v>504.4</v>
      </c>
      <c r="G901" s="7" t="n">
        <v>481.5</v>
      </c>
      <c r="H901" s="8" t="s">
        <v>26</v>
      </c>
      <c r="I901" s="9" t="n">
        <v>451</v>
      </c>
      <c r="J901" s="10" t="n">
        <v>2</v>
      </c>
      <c r="K901" s="9" t="n">
        <v>429</v>
      </c>
      <c r="L901" s="11" t="n">
        <v>4</v>
      </c>
      <c r="O901" s="2" t="s">
        <v>1223</v>
      </c>
      <c r="Q901" s="42" t="s">
        <v>27</v>
      </c>
    </row>
    <row r="902" customFormat="false" ht="12.75" hidden="false" customHeight="false" outlineLevel="0" collapsed="false">
      <c r="A902" s="1" t="n">
        <v>11443</v>
      </c>
      <c r="B902" s="2" t="s">
        <v>1224</v>
      </c>
      <c r="D902" s="4" t="s">
        <v>36</v>
      </c>
      <c r="E902" s="5" t="n">
        <v>530</v>
      </c>
      <c r="F902" s="6" t="n">
        <v>504.4</v>
      </c>
      <c r="G902" s="7" t="n">
        <v>481.5</v>
      </c>
      <c r="H902" s="8" t="s">
        <v>26</v>
      </c>
      <c r="I902" s="9" t="n">
        <v>451</v>
      </c>
      <c r="J902" s="10" t="n">
        <v>2</v>
      </c>
      <c r="O902" s="2" t="s">
        <v>1223</v>
      </c>
      <c r="Q902" s="42" t="s">
        <v>27</v>
      </c>
    </row>
    <row r="903" customFormat="false" ht="12.75" hidden="false" customHeight="false" outlineLevel="0" collapsed="false">
      <c r="A903" s="1" t="n">
        <v>11444</v>
      </c>
      <c r="B903" s="2" t="s">
        <v>1225</v>
      </c>
      <c r="D903" s="4" t="s">
        <v>36</v>
      </c>
      <c r="E903" s="5" t="n">
        <v>970</v>
      </c>
      <c r="F903" s="6" t="n">
        <v>923</v>
      </c>
      <c r="G903" s="7" t="n">
        <v>881.1</v>
      </c>
      <c r="H903" s="8" t="s">
        <v>26</v>
      </c>
      <c r="O903" s="2" t="s">
        <v>1226</v>
      </c>
      <c r="Q903" s="42" t="s">
        <v>27</v>
      </c>
    </row>
    <row r="904" customFormat="false" ht="12.75" hidden="false" customHeight="false" outlineLevel="0" collapsed="false">
      <c r="A904" s="1" t="n">
        <v>11445</v>
      </c>
      <c r="B904" s="2" t="s">
        <v>1227</v>
      </c>
      <c r="D904" s="4" t="s">
        <v>25</v>
      </c>
      <c r="E904" s="5" t="n">
        <v>790</v>
      </c>
      <c r="F904" s="6" t="n">
        <v>751.7</v>
      </c>
      <c r="G904" s="7" t="n">
        <v>717.5</v>
      </c>
      <c r="H904" s="8" t="s">
        <v>26</v>
      </c>
      <c r="I904" s="9" t="n">
        <v>696.3</v>
      </c>
      <c r="J904" s="10" t="n">
        <v>2</v>
      </c>
      <c r="K904" s="9" t="n">
        <v>667.7</v>
      </c>
      <c r="L904" s="11" t="n">
        <v>4</v>
      </c>
      <c r="O904" s="2" t="s">
        <v>1226</v>
      </c>
      <c r="Q904" s="42" t="s">
        <v>27</v>
      </c>
    </row>
    <row r="905" customFormat="false" ht="12.75" hidden="false" customHeight="false" outlineLevel="0" collapsed="false">
      <c r="A905" s="1" t="n">
        <v>11446</v>
      </c>
      <c r="B905" s="2" t="s">
        <v>1228</v>
      </c>
      <c r="D905" s="4" t="s">
        <v>25</v>
      </c>
      <c r="E905" s="5" t="n">
        <v>1210</v>
      </c>
      <c r="F905" s="6" t="n">
        <v>1152.4</v>
      </c>
      <c r="G905" s="7" t="n">
        <v>1100</v>
      </c>
      <c r="H905" s="8" t="s">
        <v>26</v>
      </c>
      <c r="I905" s="9" t="n">
        <v>1049.4</v>
      </c>
      <c r="J905" s="10" t="n">
        <v>2</v>
      </c>
      <c r="K905" s="9" t="n">
        <v>1007.6</v>
      </c>
      <c r="L905" s="11" t="n">
        <v>4</v>
      </c>
      <c r="O905" s="2" t="s">
        <v>1229</v>
      </c>
      <c r="Q905" s="42" t="s">
        <v>27</v>
      </c>
    </row>
    <row r="906" customFormat="false" ht="12.75" hidden="false" customHeight="false" outlineLevel="0" collapsed="false">
      <c r="A906" s="1" t="n">
        <v>11447</v>
      </c>
      <c r="B906" s="2" t="s">
        <v>1230</v>
      </c>
      <c r="D906" s="4" t="s">
        <v>25</v>
      </c>
      <c r="E906" s="5" t="n">
        <v>1210</v>
      </c>
      <c r="F906" s="6" t="n">
        <v>1152.4</v>
      </c>
      <c r="G906" s="7" t="n">
        <v>1100</v>
      </c>
      <c r="H906" s="8" t="s">
        <v>26</v>
      </c>
      <c r="I906" s="9" t="n">
        <v>1049.4</v>
      </c>
      <c r="J906" s="10" t="n">
        <v>2</v>
      </c>
      <c r="K906" s="9" t="n">
        <v>1007.6</v>
      </c>
      <c r="L906" s="11" t="n">
        <v>4</v>
      </c>
      <c r="O906" s="2" t="s">
        <v>1229</v>
      </c>
      <c r="Q906" s="42" t="s">
        <v>27</v>
      </c>
    </row>
    <row r="907" customFormat="false" ht="12.75" hidden="false" customHeight="false" outlineLevel="0" collapsed="false">
      <c r="A907" s="1" t="n">
        <v>2220</v>
      </c>
      <c r="B907" s="2" t="s">
        <v>1231</v>
      </c>
      <c r="D907" s="4" t="s">
        <v>25</v>
      </c>
      <c r="E907" s="5" t="n">
        <v>260</v>
      </c>
      <c r="F907" s="6" t="n">
        <v>247.5</v>
      </c>
      <c r="G907" s="7" t="n">
        <v>236.3</v>
      </c>
      <c r="H907" s="8" t="s">
        <v>26</v>
      </c>
      <c r="I907" s="9" t="n">
        <v>214.5</v>
      </c>
      <c r="J907" s="10" t="n">
        <v>2</v>
      </c>
      <c r="K907" s="9" t="n">
        <v>198</v>
      </c>
      <c r="L907" s="11" t="n">
        <v>4</v>
      </c>
      <c r="O907" s="2" t="s">
        <v>1232</v>
      </c>
      <c r="P907" s="14" t="n">
        <v>155</v>
      </c>
      <c r="Q907" s="42" t="s">
        <v>27</v>
      </c>
    </row>
    <row r="908" customFormat="false" ht="12.75" hidden="false" customHeight="false" outlineLevel="0" collapsed="false">
      <c r="A908" s="1" t="n">
        <v>2208</v>
      </c>
      <c r="B908" s="2" t="s">
        <v>1233</v>
      </c>
      <c r="D908" s="4" t="s">
        <v>25</v>
      </c>
      <c r="E908" s="5" t="n">
        <v>260</v>
      </c>
      <c r="F908" s="6" t="n">
        <v>247.5</v>
      </c>
      <c r="G908" s="7" t="n">
        <v>236.3</v>
      </c>
      <c r="H908" s="8" t="s">
        <v>26</v>
      </c>
      <c r="I908" s="9" t="n">
        <v>214.5</v>
      </c>
      <c r="J908" s="10" t="n">
        <v>2</v>
      </c>
      <c r="K908" s="9" t="n">
        <v>198</v>
      </c>
      <c r="L908" s="11" t="n">
        <v>4</v>
      </c>
      <c r="O908" s="2" t="s">
        <v>1234</v>
      </c>
      <c r="P908" s="14" t="n">
        <v>155</v>
      </c>
      <c r="Q908" s="42" t="s">
        <v>27</v>
      </c>
    </row>
    <row r="909" customFormat="false" ht="12.75" hidden="false" customHeight="false" outlineLevel="0" collapsed="false">
      <c r="A909" s="1" t="n">
        <v>12135</v>
      </c>
      <c r="B909" s="2" t="s">
        <v>1235</v>
      </c>
      <c r="D909" s="4" t="s">
        <v>36</v>
      </c>
      <c r="E909" s="5" t="n">
        <v>260</v>
      </c>
      <c r="F909" s="6" t="n">
        <v>247.5</v>
      </c>
      <c r="G909" s="7" t="n">
        <v>236.3</v>
      </c>
      <c r="H909" s="8" t="s">
        <v>26</v>
      </c>
      <c r="O909" s="2" t="s">
        <v>1236</v>
      </c>
      <c r="Q909" s="42" t="s">
        <v>27</v>
      </c>
    </row>
    <row r="910" customFormat="false" ht="12.75" hidden="false" customHeight="false" outlineLevel="0" collapsed="false">
      <c r="A910" s="1" t="n">
        <v>2160</v>
      </c>
      <c r="B910" s="2" t="s">
        <v>1237</v>
      </c>
      <c r="D910" s="4" t="s">
        <v>25</v>
      </c>
      <c r="E910" s="5" t="n">
        <v>362</v>
      </c>
      <c r="F910" s="6" t="n">
        <v>344.5</v>
      </c>
      <c r="G910" s="7" t="n">
        <v>328.9</v>
      </c>
      <c r="H910" s="8" t="s">
        <v>26</v>
      </c>
      <c r="I910" s="9" t="n">
        <v>303.6</v>
      </c>
      <c r="J910" s="10" t="n">
        <v>2</v>
      </c>
      <c r="K910" s="9" t="n">
        <v>275</v>
      </c>
      <c r="L910" s="11" t="n">
        <v>4</v>
      </c>
      <c r="O910" s="2" t="s">
        <v>1238</v>
      </c>
      <c r="P910" s="14" t="n">
        <v>230</v>
      </c>
      <c r="Q910" s="42" t="s">
        <v>27</v>
      </c>
    </row>
    <row r="911" customFormat="false" ht="12.75" hidden="false" customHeight="false" outlineLevel="0" collapsed="false">
      <c r="A911" s="1" t="n">
        <v>11094</v>
      </c>
      <c r="B911" s="2" t="s">
        <v>1239</v>
      </c>
      <c r="D911" s="4" t="s">
        <v>36</v>
      </c>
      <c r="E911" s="5" t="n">
        <v>362</v>
      </c>
      <c r="F911" s="6" t="n">
        <v>344.5</v>
      </c>
      <c r="G911" s="7" t="n">
        <v>328.9</v>
      </c>
      <c r="H911" s="8" t="s">
        <v>26</v>
      </c>
      <c r="O911" s="2" t="s">
        <v>1240</v>
      </c>
      <c r="P911" s="14" t="n">
        <v>230</v>
      </c>
      <c r="Q911" s="42" t="s">
        <v>27</v>
      </c>
    </row>
    <row r="912" customFormat="false" ht="12.75" hidden="false" customHeight="false" outlineLevel="0" collapsed="false">
      <c r="A912" s="1" t="n">
        <v>11096</v>
      </c>
      <c r="B912" s="2" t="s">
        <v>1241</v>
      </c>
      <c r="D912" s="4" t="s">
        <v>25</v>
      </c>
      <c r="E912" s="5" t="n">
        <v>362</v>
      </c>
      <c r="F912" s="6" t="n">
        <v>344.5</v>
      </c>
      <c r="G912" s="7" t="n">
        <v>328.9</v>
      </c>
      <c r="H912" s="8" t="s">
        <v>26</v>
      </c>
      <c r="I912" s="9" t="n">
        <v>303.6</v>
      </c>
      <c r="J912" s="10" t="n">
        <v>2</v>
      </c>
      <c r="K912" s="9" t="n">
        <v>275</v>
      </c>
      <c r="L912" s="11" t="n">
        <v>4</v>
      </c>
      <c r="O912" s="2" t="s">
        <v>1242</v>
      </c>
      <c r="P912" s="14" t="n">
        <v>230</v>
      </c>
      <c r="Q912" s="42" t="s">
        <v>27</v>
      </c>
    </row>
    <row r="913" customFormat="false" ht="12.75" hidden="false" customHeight="false" outlineLevel="0" collapsed="false">
      <c r="A913" s="1" t="n">
        <v>2221</v>
      </c>
      <c r="B913" s="2" t="s">
        <v>1243</v>
      </c>
      <c r="D913" s="4" t="s">
        <v>36</v>
      </c>
      <c r="E913" s="5" t="n">
        <v>680</v>
      </c>
      <c r="F913" s="6" t="n">
        <v>647</v>
      </c>
      <c r="G913" s="7" t="n">
        <v>617.7</v>
      </c>
      <c r="H913" s="8" t="s">
        <v>26</v>
      </c>
      <c r="O913" s="2" t="s">
        <v>1244</v>
      </c>
      <c r="P913" s="14" t="n">
        <v>410</v>
      </c>
      <c r="Q913" s="42" t="s">
        <v>27</v>
      </c>
    </row>
    <row r="914" customFormat="false" ht="12.75" hidden="false" customHeight="false" outlineLevel="0" collapsed="false">
      <c r="A914" s="1" t="n">
        <v>11098</v>
      </c>
      <c r="B914" s="2" t="s">
        <v>1245</v>
      </c>
      <c r="D914" s="4" t="s">
        <v>36</v>
      </c>
      <c r="E914" s="5" t="n">
        <v>720</v>
      </c>
      <c r="F914" s="6" t="n">
        <v>685.1</v>
      </c>
      <c r="G914" s="7" t="n">
        <v>654</v>
      </c>
      <c r="H914" s="8" t="s">
        <v>26</v>
      </c>
      <c r="O914" s="2" t="s">
        <v>1246</v>
      </c>
      <c r="P914" s="14" t="n">
        <v>410</v>
      </c>
      <c r="Q914" s="42" t="s">
        <v>27</v>
      </c>
    </row>
    <row r="915" customFormat="false" ht="12.75" hidden="false" customHeight="false" outlineLevel="0" collapsed="false">
      <c r="A915" s="1" t="n">
        <v>11100</v>
      </c>
      <c r="B915" s="2" t="s">
        <v>1247</v>
      </c>
      <c r="D915" s="4" t="s">
        <v>36</v>
      </c>
      <c r="E915" s="5" t="n">
        <v>720</v>
      </c>
      <c r="F915" s="6" t="n">
        <v>685.1</v>
      </c>
      <c r="G915" s="7" t="n">
        <v>654</v>
      </c>
      <c r="H915" s="8" t="s">
        <v>26</v>
      </c>
      <c r="O915" s="2" t="s">
        <v>1248</v>
      </c>
      <c r="P915" s="14" t="n">
        <v>410</v>
      </c>
      <c r="Q915" s="42" t="s">
        <v>27</v>
      </c>
    </row>
    <row r="916" customFormat="false" ht="12.75" hidden="false" customHeight="false" outlineLevel="0" collapsed="false">
      <c r="A916" s="1" t="n">
        <v>2212</v>
      </c>
      <c r="B916" s="2" t="s">
        <v>1249</v>
      </c>
      <c r="D916" s="4" t="s">
        <v>25</v>
      </c>
      <c r="E916" s="5" t="n">
        <v>1350</v>
      </c>
      <c r="F916" s="6" t="n">
        <v>1285.7</v>
      </c>
      <c r="G916" s="7" t="n">
        <v>1227.3</v>
      </c>
      <c r="H916" s="8" t="s">
        <v>26</v>
      </c>
      <c r="I916" s="9" t="n">
        <v>1188</v>
      </c>
      <c r="J916" s="10" t="n">
        <v>2</v>
      </c>
      <c r="K916" s="9" t="n">
        <v>1166</v>
      </c>
      <c r="L916" s="11" t="n">
        <v>4</v>
      </c>
      <c r="O916" s="2" t="s">
        <v>1250</v>
      </c>
      <c r="P916" s="14" t="n">
        <v>440</v>
      </c>
      <c r="Q916" s="42" t="s">
        <v>27</v>
      </c>
    </row>
    <row r="917" customFormat="false" ht="12.75" hidden="false" customHeight="false" outlineLevel="0" collapsed="false">
      <c r="A917" s="1" t="n">
        <v>11102</v>
      </c>
      <c r="B917" s="2" t="s">
        <v>1251</v>
      </c>
      <c r="D917" s="4" t="s">
        <v>36</v>
      </c>
      <c r="E917" s="5" t="n">
        <v>610</v>
      </c>
      <c r="F917" s="6" t="n">
        <v>580.5</v>
      </c>
      <c r="G917" s="7" t="n">
        <v>554.1</v>
      </c>
      <c r="H917" s="8" t="s">
        <v>26</v>
      </c>
      <c r="O917" s="2" t="s">
        <v>1252</v>
      </c>
      <c r="P917" s="14" t="n">
        <v>440</v>
      </c>
      <c r="Q917" s="42" t="s">
        <v>27</v>
      </c>
    </row>
    <row r="918" customFormat="false" ht="12.75" hidden="false" customHeight="false" outlineLevel="0" collapsed="false">
      <c r="A918" s="1" t="n">
        <v>11104</v>
      </c>
      <c r="B918" s="2" t="s">
        <v>1253</v>
      </c>
      <c r="D918" s="4" t="s">
        <v>25</v>
      </c>
      <c r="E918" s="5" t="n">
        <v>610</v>
      </c>
      <c r="F918" s="6" t="n">
        <v>580.5</v>
      </c>
      <c r="G918" s="7" t="n">
        <v>554.1</v>
      </c>
      <c r="H918" s="8" t="s">
        <v>26</v>
      </c>
      <c r="I918" s="9" t="n">
        <v>523.6</v>
      </c>
      <c r="J918" s="10" t="n">
        <v>2</v>
      </c>
      <c r="K918" s="9" t="n">
        <v>493.9</v>
      </c>
      <c r="L918" s="11" t="n">
        <v>4</v>
      </c>
      <c r="O918" s="2" t="s">
        <v>1254</v>
      </c>
      <c r="P918" s="14" t="n">
        <v>440</v>
      </c>
      <c r="Q918" s="42" t="s">
        <v>27</v>
      </c>
    </row>
    <row r="919" customFormat="false" ht="12.75" hidden="false" customHeight="false" outlineLevel="0" collapsed="false">
      <c r="A919" s="1" t="n">
        <v>2799</v>
      </c>
      <c r="B919" s="2" t="s">
        <v>1255</v>
      </c>
      <c r="D919" s="4" t="s">
        <v>25</v>
      </c>
      <c r="E919" s="5" t="n">
        <v>940</v>
      </c>
      <c r="F919" s="6" t="n">
        <v>895.3</v>
      </c>
      <c r="G919" s="7" t="n">
        <v>854.6</v>
      </c>
      <c r="H919" s="8" t="s">
        <v>26</v>
      </c>
      <c r="I919" s="9" t="n">
        <v>814</v>
      </c>
      <c r="J919" s="10" t="n">
        <v>2</v>
      </c>
      <c r="K919" s="9" t="n">
        <v>785.4</v>
      </c>
      <c r="L919" s="11" t="n">
        <v>4</v>
      </c>
      <c r="O919" s="2" t="s">
        <v>1256</v>
      </c>
      <c r="P919" s="14" t="n">
        <v>600</v>
      </c>
      <c r="Q919" s="42" t="s">
        <v>27</v>
      </c>
    </row>
    <row r="920" customFormat="false" ht="12.75" hidden="false" customHeight="false" outlineLevel="0" collapsed="false">
      <c r="A920" s="1" t="n">
        <v>11106</v>
      </c>
      <c r="B920" s="2" t="s">
        <v>1257</v>
      </c>
      <c r="D920" s="4" t="s">
        <v>36</v>
      </c>
      <c r="E920" s="5" t="n">
        <v>1090</v>
      </c>
      <c r="F920" s="6" t="n">
        <v>1038.2</v>
      </c>
      <c r="G920" s="7" t="n">
        <v>991</v>
      </c>
      <c r="H920" s="8" t="s">
        <v>26</v>
      </c>
      <c r="O920" s="2" t="s">
        <v>1258</v>
      </c>
      <c r="P920" s="14" t="n">
        <v>600</v>
      </c>
      <c r="Q920" s="42" t="s">
        <v>27</v>
      </c>
    </row>
    <row r="921" customFormat="false" ht="12.75" hidden="false" customHeight="false" outlineLevel="0" collapsed="false">
      <c r="A921" s="1" t="n">
        <v>11108</v>
      </c>
      <c r="B921" s="2" t="s">
        <v>1259</v>
      </c>
      <c r="D921" s="4" t="s">
        <v>36</v>
      </c>
      <c r="E921" s="5" t="n">
        <v>1090</v>
      </c>
      <c r="F921" s="6" t="n">
        <v>1038.2</v>
      </c>
      <c r="G921" s="7" t="n">
        <v>991</v>
      </c>
      <c r="H921" s="8" t="s">
        <v>26</v>
      </c>
      <c r="O921" s="2" t="s">
        <v>1260</v>
      </c>
      <c r="P921" s="14" t="n">
        <v>600</v>
      </c>
      <c r="Q921" s="42" t="s">
        <v>27</v>
      </c>
    </row>
    <row r="922" customFormat="false" ht="12.75" hidden="false" customHeight="false" outlineLevel="0" collapsed="false">
      <c r="A922" s="1" t="n">
        <v>2803</v>
      </c>
      <c r="B922" s="2" t="s">
        <v>1261</v>
      </c>
      <c r="D922" s="4" t="s">
        <v>25</v>
      </c>
      <c r="E922" s="5" t="n">
        <v>1410</v>
      </c>
      <c r="F922" s="6" t="n">
        <v>1342.8</v>
      </c>
      <c r="G922" s="7" t="n">
        <v>1281.7</v>
      </c>
      <c r="H922" s="8" t="s">
        <v>26</v>
      </c>
      <c r="I922" s="9" t="n">
        <v>1254</v>
      </c>
      <c r="J922" s="10" t="n">
        <v>2</v>
      </c>
      <c r="K922" s="9" t="n">
        <v>1199</v>
      </c>
      <c r="L922" s="11" t="n">
        <v>4</v>
      </c>
      <c r="O922" s="2" t="s">
        <v>1262</v>
      </c>
      <c r="P922" s="14" t="n">
        <v>1070</v>
      </c>
      <c r="Q922" s="42" t="s">
        <v>27</v>
      </c>
    </row>
    <row r="923" customFormat="false" ht="12.75" hidden="false" customHeight="false" outlineLevel="0" collapsed="false">
      <c r="A923" s="1" t="n">
        <v>11110</v>
      </c>
      <c r="B923" s="2" t="s">
        <v>1263</v>
      </c>
      <c r="D923" s="4" t="s">
        <v>36</v>
      </c>
      <c r="E923" s="5" t="n">
        <v>1410</v>
      </c>
      <c r="F923" s="6" t="n">
        <v>1342.8</v>
      </c>
      <c r="G923" s="7" t="n">
        <v>1281.7</v>
      </c>
      <c r="H923" s="8" t="s">
        <v>26</v>
      </c>
      <c r="O923" s="2" t="s">
        <v>1264</v>
      </c>
      <c r="P923" s="14" t="n">
        <v>1070</v>
      </c>
      <c r="Q923" s="42" t="s">
        <v>27</v>
      </c>
    </row>
    <row r="924" customFormat="false" ht="12.75" hidden="false" customHeight="false" outlineLevel="0" collapsed="false">
      <c r="A924" s="1" t="n">
        <v>11112</v>
      </c>
      <c r="B924" s="2" t="s">
        <v>1265</v>
      </c>
      <c r="D924" s="4" t="s">
        <v>36</v>
      </c>
      <c r="E924" s="5" t="n">
        <v>1100</v>
      </c>
      <c r="F924" s="6" t="n">
        <v>1047.6</v>
      </c>
      <c r="G924" s="7" t="n">
        <v>1000</v>
      </c>
      <c r="H924" s="8" t="s">
        <v>26</v>
      </c>
      <c r="I924" s="9" t="n">
        <v>973.5</v>
      </c>
      <c r="J924" s="10" t="n">
        <v>2</v>
      </c>
      <c r="O924" s="2" t="s">
        <v>1266</v>
      </c>
      <c r="P924" s="14" t="n">
        <v>1070</v>
      </c>
      <c r="Q924" s="42" t="s">
        <v>27</v>
      </c>
    </row>
    <row r="925" customFormat="false" ht="12.75" hidden="false" customHeight="false" outlineLevel="0" collapsed="false">
      <c r="A925" s="1" t="n">
        <v>11359</v>
      </c>
      <c r="B925" s="2" t="s">
        <v>1267</v>
      </c>
      <c r="D925" s="4" t="s">
        <v>25</v>
      </c>
      <c r="E925" s="5" t="n">
        <v>362</v>
      </c>
      <c r="F925" s="6" t="n">
        <v>344.5</v>
      </c>
      <c r="G925" s="7" t="n">
        <v>328.9</v>
      </c>
      <c r="H925" s="8" t="s">
        <v>26</v>
      </c>
      <c r="I925" s="9" t="n">
        <v>313.5</v>
      </c>
      <c r="J925" s="10" t="n">
        <v>2</v>
      </c>
      <c r="K925" s="9" t="n">
        <v>301.4</v>
      </c>
      <c r="L925" s="11" t="n">
        <v>4</v>
      </c>
      <c r="O925" s="2" t="s">
        <v>1236</v>
      </c>
      <c r="Q925" s="42" t="s">
        <v>27</v>
      </c>
    </row>
    <row r="926" customFormat="false" ht="12.75" hidden="false" customHeight="false" outlineLevel="0" collapsed="false">
      <c r="A926" s="1" t="n">
        <v>12563</v>
      </c>
      <c r="B926" s="2" t="s">
        <v>1268</v>
      </c>
      <c r="D926" s="4" t="s">
        <v>36</v>
      </c>
      <c r="E926" s="5" t="n">
        <v>362</v>
      </c>
      <c r="F926" s="6" t="n">
        <v>344.5</v>
      </c>
      <c r="G926" s="7" t="n">
        <v>328.9</v>
      </c>
      <c r="H926" s="8" t="s">
        <v>26</v>
      </c>
      <c r="Q926" s="42" t="s">
        <v>27</v>
      </c>
    </row>
    <row r="927" customFormat="false" ht="12.75" hidden="false" customHeight="false" outlineLevel="0" collapsed="false">
      <c r="A927" s="1" t="n">
        <v>11498</v>
      </c>
      <c r="B927" s="2" t="s">
        <v>1269</v>
      </c>
      <c r="D927" s="4" t="s">
        <v>36</v>
      </c>
      <c r="E927" s="5" t="n">
        <v>362</v>
      </c>
      <c r="F927" s="6" t="n">
        <v>344.5</v>
      </c>
      <c r="G927" s="7" t="n">
        <v>328.9</v>
      </c>
      <c r="H927" s="8" t="s">
        <v>26</v>
      </c>
      <c r="O927" s="2" t="s">
        <v>1270</v>
      </c>
      <c r="Q927" s="42" t="s">
        <v>27</v>
      </c>
    </row>
    <row r="928" customFormat="false" ht="12.75" hidden="false" customHeight="false" outlineLevel="0" collapsed="false">
      <c r="A928" s="1" t="n">
        <v>11834</v>
      </c>
      <c r="B928" s="2" t="s">
        <v>1271</v>
      </c>
      <c r="D928" s="4" t="s">
        <v>36</v>
      </c>
      <c r="E928" s="5" t="n">
        <v>510</v>
      </c>
      <c r="F928" s="6" t="n">
        <v>485.3</v>
      </c>
      <c r="G928" s="7" t="n">
        <v>463.2</v>
      </c>
      <c r="H928" s="8" t="s">
        <v>26</v>
      </c>
      <c r="I928" s="9" t="n">
        <v>444.4</v>
      </c>
      <c r="J928" s="10" t="n">
        <v>2</v>
      </c>
      <c r="O928" s="2" t="s">
        <v>1272</v>
      </c>
      <c r="Q928" s="42" t="s">
        <v>27</v>
      </c>
    </row>
    <row r="929" customFormat="false" ht="12.75" hidden="false" customHeight="false" outlineLevel="0" collapsed="false">
      <c r="A929" s="1" t="n">
        <v>11836</v>
      </c>
      <c r="B929" s="2" t="s">
        <v>1273</v>
      </c>
      <c r="D929" s="4" t="s">
        <v>25</v>
      </c>
      <c r="E929" s="5" t="n">
        <v>510</v>
      </c>
      <c r="F929" s="6" t="n">
        <v>485.3</v>
      </c>
      <c r="G929" s="7" t="n">
        <v>463.2</v>
      </c>
      <c r="H929" s="8" t="s">
        <v>26</v>
      </c>
      <c r="I929" s="9" t="n">
        <v>444.4</v>
      </c>
      <c r="J929" s="10" t="n">
        <v>2</v>
      </c>
      <c r="K929" s="9" t="n">
        <v>418</v>
      </c>
      <c r="L929" s="11" t="n">
        <v>4</v>
      </c>
      <c r="O929" s="2" t="s">
        <v>1270</v>
      </c>
      <c r="Q929" s="42" t="s">
        <v>27</v>
      </c>
    </row>
    <row r="930" customFormat="false" ht="12.75" hidden="false" customHeight="false" outlineLevel="0" collapsed="false">
      <c r="A930" s="1" t="n">
        <v>11360</v>
      </c>
      <c r="B930" s="2" t="s">
        <v>1274</v>
      </c>
      <c r="D930" s="4" t="s">
        <v>25</v>
      </c>
      <c r="E930" s="5" t="n">
        <v>640</v>
      </c>
      <c r="F930" s="6" t="n">
        <v>609.1</v>
      </c>
      <c r="G930" s="7" t="n">
        <v>581.4</v>
      </c>
      <c r="H930" s="8" t="s">
        <v>26</v>
      </c>
      <c r="I930" s="9" t="n">
        <v>550</v>
      </c>
      <c r="J930" s="10" t="n">
        <v>2</v>
      </c>
      <c r="K930" s="9" t="n">
        <v>523.6</v>
      </c>
      <c r="L930" s="11" t="n">
        <v>4</v>
      </c>
      <c r="O930" s="2" t="s">
        <v>1236</v>
      </c>
      <c r="Q930" s="42" t="s">
        <v>27</v>
      </c>
    </row>
    <row r="931" customFormat="false" ht="12.75" hidden="false" customHeight="false" outlineLevel="0" collapsed="false">
      <c r="A931" s="1" t="n">
        <v>12564</v>
      </c>
      <c r="B931" s="2" t="s">
        <v>1275</v>
      </c>
      <c r="D931" s="4" t="s">
        <v>36</v>
      </c>
      <c r="E931" s="5" t="n">
        <v>640</v>
      </c>
      <c r="F931" s="6" t="n">
        <v>609.1</v>
      </c>
      <c r="G931" s="7" t="n">
        <v>581.4</v>
      </c>
      <c r="H931" s="8" t="s">
        <v>26</v>
      </c>
      <c r="Q931" s="42" t="s">
        <v>27</v>
      </c>
    </row>
    <row r="932" customFormat="false" ht="12.75" hidden="false" customHeight="false" outlineLevel="0" collapsed="false">
      <c r="A932" s="1" t="n">
        <v>11574</v>
      </c>
      <c r="B932" s="2" t="s">
        <v>1276</v>
      </c>
      <c r="D932" s="4" t="s">
        <v>36</v>
      </c>
      <c r="E932" s="5" t="n">
        <v>640</v>
      </c>
      <c r="F932" s="6" t="n">
        <v>609.1</v>
      </c>
      <c r="G932" s="7" t="n">
        <v>581.4</v>
      </c>
      <c r="H932" s="8" t="s">
        <v>26</v>
      </c>
      <c r="O932" s="2" t="s">
        <v>1236</v>
      </c>
      <c r="Q932" s="42" t="s">
        <v>27</v>
      </c>
    </row>
    <row r="933" customFormat="false" ht="12.75" hidden="false" customHeight="false" outlineLevel="0" collapsed="false">
      <c r="A933" s="1" t="n">
        <v>11833</v>
      </c>
      <c r="B933" s="2" t="s">
        <v>1277</v>
      </c>
      <c r="D933" s="4" t="s">
        <v>36</v>
      </c>
      <c r="E933" s="5" t="n">
        <v>720</v>
      </c>
      <c r="F933" s="6" t="n">
        <v>685.1</v>
      </c>
      <c r="G933" s="7" t="n">
        <v>654</v>
      </c>
      <c r="H933" s="8" t="s">
        <v>26</v>
      </c>
      <c r="O933" s="2" t="s">
        <v>1278</v>
      </c>
      <c r="Q933" s="42" t="s">
        <v>27</v>
      </c>
    </row>
    <row r="934" customFormat="false" ht="12.75" hidden="false" customHeight="false" outlineLevel="0" collapsed="false">
      <c r="A934" s="1" t="n">
        <v>11835</v>
      </c>
      <c r="B934" s="2" t="s">
        <v>1279</v>
      </c>
      <c r="D934" s="4" t="s">
        <v>36</v>
      </c>
      <c r="E934" s="5" t="n">
        <v>720</v>
      </c>
      <c r="F934" s="6" t="n">
        <v>685.1</v>
      </c>
      <c r="G934" s="7" t="n">
        <v>654</v>
      </c>
      <c r="H934" s="8" t="s">
        <v>26</v>
      </c>
      <c r="O934" s="2" t="s">
        <v>1280</v>
      </c>
      <c r="Q934" s="42" t="s">
        <v>27</v>
      </c>
    </row>
    <row r="935" customFormat="false" ht="12.75" hidden="false" customHeight="false" outlineLevel="0" collapsed="false">
      <c r="A935" s="1" t="n">
        <v>12565</v>
      </c>
      <c r="B935" s="2" t="s">
        <v>1281</v>
      </c>
      <c r="D935" s="4" t="s">
        <v>36</v>
      </c>
      <c r="E935" s="5" t="n">
        <v>1060</v>
      </c>
      <c r="F935" s="6" t="n">
        <v>1009.6</v>
      </c>
      <c r="G935" s="7" t="n">
        <v>963.6</v>
      </c>
      <c r="H935" s="8" t="s">
        <v>26</v>
      </c>
      <c r="Q935" s="42" t="s">
        <v>27</v>
      </c>
    </row>
    <row r="936" customFormat="false" ht="12.75" hidden="false" customHeight="false" outlineLevel="0" collapsed="false">
      <c r="A936" s="1" t="n">
        <v>12566</v>
      </c>
      <c r="B936" s="2" t="s">
        <v>1282</v>
      </c>
      <c r="D936" s="4" t="s">
        <v>36</v>
      </c>
      <c r="E936" s="5" t="n">
        <v>1060</v>
      </c>
      <c r="F936" s="6" t="n">
        <v>1009.6</v>
      </c>
      <c r="G936" s="7" t="n">
        <v>963.6</v>
      </c>
      <c r="H936" s="8" t="s">
        <v>26</v>
      </c>
      <c r="Q936" s="42" t="s">
        <v>27</v>
      </c>
    </row>
    <row r="937" customFormat="false" ht="12.75" hidden="false" customHeight="false" outlineLevel="0" collapsed="false">
      <c r="A937" s="1" t="n">
        <v>12567</v>
      </c>
      <c r="B937" s="2" t="s">
        <v>1283</v>
      </c>
      <c r="D937" s="4" t="s">
        <v>25</v>
      </c>
      <c r="E937" s="5" t="n">
        <v>1060</v>
      </c>
      <c r="F937" s="6" t="n">
        <v>1009.6</v>
      </c>
      <c r="G937" s="7" t="n">
        <v>963.6</v>
      </c>
      <c r="H937" s="8" t="s">
        <v>26</v>
      </c>
      <c r="I937" s="9" t="n">
        <v>922.9</v>
      </c>
      <c r="J937" s="10" t="n">
        <v>2</v>
      </c>
      <c r="K937" s="9" t="n">
        <v>888.8</v>
      </c>
      <c r="L937" s="11" t="n">
        <v>4</v>
      </c>
      <c r="Q937" s="42" t="s">
        <v>27</v>
      </c>
    </row>
    <row r="938" customFormat="false" ht="12.75" hidden="false" customHeight="false" outlineLevel="0" collapsed="false">
      <c r="A938" s="1" t="n">
        <v>2210</v>
      </c>
      <c r="B938" s="2" t="s">
        <v>1284</v>
      </c>
      <c r="D938" s="4" t="s">
        <v>25</v>
      </c>
      <c r="E938" s="5" t="n">
        <v>1230</v>
      </c>
      <c r="F938" s="6" t="n">
        <v>1171.4</v>
      </c>
      <c r="G938" s="7" t="n">
        <v>1118.2</v>
      </c>
      <c r="H938" s="8" t="s">
        <v>26</v>
      </c>
      <c r="I938" s="9" t="n">
        <v>1100</v>
      </c>
      <c r="J938" s="10" t="n">
        <v>2</v>
      </c>
      <c r="K938" s="9" t="n">
        <v>1083.5</v>
      </c>
      <c r="L938" s="11" t="n">
        <v>4</v>
      </c>
      <c r="O938" s="2" t="s">
        <v>1238</v>
      </c>
      <c r="P938" s="14" t="n">
        <v>230</v>
      </c>
      <c r="Q938" s="42" t="s">
        <v>27</v>
      </c>
    </row>
    <row r="939" customFormat="false" ht="12.75" hidden="false" customHeight="false" outlineLevel="0" collapsed="false">
      <c r="A939" s="1" t="n">
        <v>11095</v>
      </c>
      <c r="B939" s="2" t="s">
        <v>1285</v>
      </c>
      <c r="D939" s="4" t="s">
        <v>25</v>
      </c>
      <c r="E939" s="5" t="n">
        <v>1230</v>
      </c>
      <c r="F939" s="6" t="n">
        <v>1171.4</v>
      </c>
      <c r="G939" s="7" t="n">
        <v>1118.2</v>
      </c>
      <c r="H939" s="8" t="s">
        <v>26</v>
      </c>
      <c r="I939" s="9" t="n">
        <v>1100</v>
      </c>
      <c r="J939" s="10" t="n">
        <v>2</v>
      </c>
      <c r="K939" s="9" t="n">
        <v>1083.5</v>
      </c>
      <c r="L939" s="11" t="n">
        <v>4</v>
      </c>
      <c r="O939" s="2" t="s">
        <v>1240</v>
      </c>
      <c r="P939" s="14" t="n">
        <v>230</v>
      </c>
      <c r="Q939" s="42" t="s">
        <v>27</v>
      </c>
    </row>
    <row r="940" customFormat="false" ht="12.75" hidden="false" customHeight="false" outlineLevel="0" collapsed="false">
      <c r="A940" s="1" t="n">
        <v>11097</v>
      </c>
      <c r="B940" s="2" t="s">
        <v>1286</v>
      </c>
      <c r="D940" s="4" t="s">
        <v>36</v>
      </c>
      <c r="E940" s="5" t="n">
        <v>1230</v>
      </c>
      <c r="F940" s="6" t="n">
        <v>1171.4</v>
      </c>
      <c r="G940" s="7" t="n">
        <v>1118.2</v>
      </c>
      <c r="H940" s="8" t="s">
        <v>26</v>
      </c>
      <c r="O940" s="2" t="s">
        <v>1242</v>
      </c>
      <c r="P940" s="14" t="n">
        <v>230</v>
      </c>
      <c r="Q940" s="42" t="s">
        <v>27</v>
      </c>
    </row>
    <row r="941" customFormat="false" ht="12.75" hidden="false" customHeight="false" outlineLevel="0" collapsed="false">
      <c r="A941" s="1" t="n">
        <v>11099</v>
      </c>
      <c r="B941" s="2" t="s">
        <v>1287</v>
      </c>
      <c r="D941" s="4" t="s">
        <v>36</v>
      </c>
      <c r="E941" s="5" t="n">
        <v>1620</v>
      </c>
      <c r="F941" s="6" t="n">
        <v>1542.8</v>
      </c>
      <c r="G941" s="7" t="n">
        <v>1472.7</v>
      </c>
      <c r="H941" s="8" t="s">
        <v>26</v>
      </c>
      <c r="O941" s="2" t="s">
        <v>1246</v>
      </c>
      <c r="P941" s="14" t="n">
        <v>400</v>
      </c>
      <c r="Q941" s="42" t="s">
        <v>27</v>
      </c>
    </row>
    <row r="942" customFormat="false" ht="12.75" hidden="false" customHeight="false" outlineLevel="0" collapsed="false">
      <c r="A942" s="1" t="n">
        <v>11101</v>
      </c>
      <c r="B942" s="2" t="s">
        <v>1288</v>
      </c>
      <c r="D942" s="4" t="s">
        <v>25</v>
      </c>
      <c r="E942" s="5" t="n">
        <v>1620</v>
      </c>
      <c r="F942" s="6" t="n">
        <v>1542.8</v>
      </c>
      <c r="G942" s="7" t="n">
        <v>1472.7</v>
      </c>
      <c r="H942" s="8" t="s">
        <v>26</v>
      </c>
      <c r="I942" s="9" t="n">
        <v>1463</v>
      </c>
      <c r="J942" s="10" t="n">
        <v>2</v>
      </c>
      <c r="K942" s="9" t="n">
        <v>1430</v>
      </c>
      <c r="L942" s="11" t="n">
        <v>4</v>
      </c>
      <c r="O942" s="2" t="s">
        <v>1248</v>
      </c>
      <c r="P942" s="14" t="n">
        <v>400</v>
      </c>
      <c r="Q942" s="42" t="s">
        <v>27</v>
      </c>
    </row>
    <row r="943" customFormat="false" ht="12.75" hidden="false" customHeight="false" outlineLevel="0" collapsed="false">
      <c r="A943" s="1" t="n">
        <v>11103</v>
      </c>
      <c r="B943" s="2" t="s">
        <v>1289</v>
      </c>
      <c r="D943" s="4" t="s">
        <v>36</v>
      </c>
      <c r="E943" s="5" t="n">
        <v>2340</v>
      </c>
      <c r="F943" s="6" t="n">
        <v>2228.5</v>
      </c>
      <c r="G943" s="7" t="n">
        <v>2127.2</v>
      </c>
      <c r="H943" s="8" t="s">
        <v>26</v>
      </c>
      <c r="O943" s="2" t="s">
        <v>1252</v>
      </c>
      <c r="P943" s="14" t="n">
        <v>510</v>
      </c>
      <c r="Q943" s="42" t="s">
        <v>27</v>
      </c>
    </row>
    <row r="944" customFormat="false" ht="12.75" hidden="false" customHeight="false" outlineLevel="0" collapsed="false">
      <c r="A944" s="1" t="n">
        <v>11105</v>
      </c>
      <c r="B944" s="2" t="s">
        <v>1290</v>
      </c>
      <c r="D944" s="4" t="s">
        <v>25</v>
      </c>
      <c r="E944" s="5" t="n">
        <v>2340</v>
      </c>
      <c r="F944" s="6" t="n">
        <v>2228.5</v>
      </c>
      <c r="G944" s="7" t="n">
        <v>2127.2</v>
      </c>
      <c r="H944" s="8" t="s">
        <v>26</v>
      </c>
      <c r="I944" s="9" t="n">
        <v>2090</v>
      </c>
      <c r="J944" s="10" t="n">
        <v>2</v>
      </c>
      <c r="K944" s="9" t="n">
        <v>2035</v>
      </c>
      <c r="L944" s="11" t="n">
        <v>4</v>
      </c>
      <c r="O944" s="2" t="s">
        <v>1254</v>
      </c>
      <c r="P944" s="14" t="n">
        <v>510</v>
      </c>
      <c r="Q944" s="42" t="s">
        <v>27</v>
      </c>
    </row>
    <row r="945" customFormat="false" ht="12.75" hidden="false" customHeight="false" outlineLevel="0" collapsed="false">
      <c r="A945" s="1" t="n">
        <v>11107</v>
      </c>
      <c r="B945" s="2" t="s">
        <v>1291</v>
      </c>
      <c r="D945" s="4" t="s">
        <v>36</v>
      </c>
      <c r="E945" s="5" t="n">
        <v>2880</v>
      </c>
      <c r="F945" s="6" t="n">
        <v>2742.7</v>
      </c>
      <c r="G945" s="7" t="n">
        <v>2618</v>
      </c>
      <c r="H945" s="8" t="s">
        <v>26</v>
      </c>
      <c r="O945" s="2" t="s">
        <v>1258</v>
      </c>
      <c r="P945" s="14" t="n">
        <v>670</v>
      </c>
      <c r="Q945" s="42" t="s">
        <v>27</v>
      </c>
    </row>
    <row r="946" customFormat="false" ht="12.75" hidden="false" customHeight="false" outlineLevel="0" collapsed="false">
      <c r="A946" s="1" t="n">
        <v>11109</v>
      </c>
      <c r="B946" s="2" t="s">
        <v>1292</v>
      </c>
      <c r="D946" s="4" t="s">
        <v>36</v>
      </c>
      <c r="E946" s="5" t="n">
        <v>2880</v>
      </c>
      <c r="F946" s="6" t="n">
        <v>2742.7</v>
      </c>
      <c r="G946" s="7" t="n">
        <v>2618</v>
      </c>
      <c r="H946" s="8" t="s">
        <v>26</v>
      </c>
      <c r="O946" s="2" t="s">
        <v>1260</v>
      </c>
      <c r="P946" s="14" t="n">
        <v>670</v>
      </c>
      <c r="Q946" s="42" t="s">
        <v>27</v>
      </c>
    </row>
    <row r="947" customFormat="false" ht="12.75" hidden="false" customHeight="false" outlineLevel="0" collapsed="false">
      <c r="A947" s="1" t="n">
        <v>11111</v>
      </c>
      <c r="B947" s="2" t="s">
        <v>1293</v>
      </c>
      <c r="D947" s="4" t="s">
        <v>36</v>
      </c>
      <c r="E947" s="5" t="n">
        <v>3600</v>
      </c>
      <c r="F947" s="6" t="n">
        <v>3600</v>
      </c>
      <c r="G947" s="7" t="n">
        <v>3600</v>
      </c>
      <c r="H947" s="8" t="s">
        <v>26</v>
      </c>
      <c r="O947" s="2" t="s">
        <v>1264</v>
      </c>
      <c r="P947" s="14" t="n">
        <v>1100</v>
      </c>
      <c r="Q947" s="42" t="s">
        <v>27</v>
      </c>
    </row>
    <row r="948" customFormat="false" ht="12.75" hidden="false" customHeight="false" outlineLevel="0" collapsed="false">
      <c r="A948" s="1" t="n">
        <v>11113</v>
      </c>
      <c r="B948" s="2" t="s">
        <v>1294</v>
      </c>
      <c r="D948" s="4" t="s">
        <v>36</v>
      </c>
      <c r="E948" s="5" t="n">
        <v>3600</v>
      </c>
      <c r="F948" s="6" t="n">
        <v>3600</v>
      </c>
      <c r="G948" s="7" t="n">
        <v>3600</v>
      </c>
      <c r="H948" s="8" t="s">
        <v>26</v>
      </c>
      <c r="O948" s="2" t="s">
        <v>1266</v>
      </c>
      <c r="P948" s="14" t="n">
        <v>1100</v>
      </c>
      <c r="Q948" s="42" t="s">
        <v>27</v>
      </c>
    </row>
    <row r="949" customFormat="false" ht="12.75" hidden="false" customHeight="false" outlineLevel="0" collapsed="false">
      <c r="A949" s="1" t="n">
        <v>2651</v>
      </c>
      <c r="B949" s="2" t="s">
        <v>1295</v>
      </c>
      <c r="D949" s="4" t="s">
        <v>25</v>
      </c>
      <c r="E949" s="5" t="n">
        <v>18700</v>
      </c>
      <c r="F949" s="6" t="n">
        <v>18700</v>
      </c>
      <c r="G949" s="7" t="n">
        <v>18700</v>
      </c>
      <c r="H949" s="8" t="s">
        <v>26</v>
      </c>
      <c r="I949" s="9" t="n">
        <v>18656</v>
      </c>
      <c r="J949" s="10" t="n">
        <v>2</v>
      </c>
      <c r="K949" s="9" t="n">
        <v>18447</v>
      </c>
      <c r="L949" s="11" t="n">
        <v>4</v>
      </c>
      <c r="O949" s="2" t="s">
        <v>1296</v>
      </c>
      <c r="Q949" s="42" t="s">
        <v>27</v>
      </c>
    </row>
    <row r="950" customFormat="false" ht="12.75" hidden="false" customHeight="false" outlineLevel="0" collapsed="false">
      <c r="A950" s="1" t="n">
        <v>5047</v>
      </c>
      <c r="B950" s="2" t="s">
        <v>1297</v>
      </c>
      <c r="D950" s="4" t="s">
        <v>25</v>
      </c>
      <c r="E950" s="5" t="n">
        <v>8800</v>
      </c>
      <c r="F950" s="6" t="n">
        <v>8800</v>
      </c>
      <c r="G950" s="7" t="n">
        <v>8800</v>
      </c>
      <c r="H950" s="8" t="s">
        <v>26</v>
      </c>
      <c r="I950" s="9" t="n">
        <v>8404</v>
      </c>
      <c r="J950" s="10" t="n">
        <v>2</v>
      </c>
      <c r="K950" s="9" t="n">
        <v>8217</v>
      </c>
      <c r="L950" s="11" t="n">
        <v>4</v>
      </c>
      <c r="O950" s="2" t="s">
        <v>1298</v>
      </c>
      <c r="Q950" s="42" t="s">
        <v>27</v>
      </c>
    </row>
    <row r="951" customFormat="false" ht="12.75" hidden="false" customHeight="false" outlineLevel="0" collapsed="false">
      <c r="A951" s="1" t="n">
        <v>2611</v>
      </c>
      <c r="B951" s="2" t="s">
        <v>1299</v>
      </c>
      <c r="D951" s="4" t="s">
        <v>25</v>
      </c>
      <c r="E951" s="5" t="n">
        <v>9600</v>
      </c>
      <c r="F951" s="6" t="n">
        <v>9600</v>
      </c>
      <c r="G951" s="7" t="n">
        <v>9600</v>
      </c>
      <c r="H951" s="8" t="s">
        <v>26</v>
      </c>
      <c r="I951" s="9" t="n">
        <v>9427</v>
      </c>
      <c r="J951" s="10" t="n">
        <v>2</v>
      </c>
      <c r="K951" s="9" t="n">
        <v>9240</v>
      </c>
      <c r="L951" s="11" t="n">
        <v>4</v>
      </c>
      <c r="O951" s="2" t="s">
        <v>1300</v>
      </c>
      <c r="Q951" s="42" t="s">
        <v>27</v>
      </c>
    </row>
    <row r="952" customFormat="false" ht="12.75" hidden="false" customHeight="false" outlineLevel="0" collapsed="false">
      <c r="A952" s="1" t="n">
        <v>5125</v>
      </c>
      <c r="B952" s="2" t="s">
        <v>1301</v>
      </c>
      <c r="D952" s="4" t="s">
        <v>25</v>
      </c>
      <c r="E952" s="5" t="n">
        <v>18600</v>
      </c>
      <c r="F952" s="6" t="n">
        <v>18600</v>
      </c>
      <c r="G952" s="7" t="n">
        <v>18600</v>
      </c>
      <c r="H952" s="8" t="s">
        <v>26</v>
      </c>
      <c r="I952" s="9" t="n">
        <v>18458</v>
      </c>
      <c r="J952" s="10" t="n">
        <v>2</v>
      </c>
      <c r="K952" s="9" t="n">
        <v>18216</v>
      </c>
      <c r="L952" s="11" t="n">
        <v>4</v>
      </c>
      <c r="O952" s="2" t="s">
        <v>1296</v>
      </c>
      <c r="Q952" s="42" t="s">
        <v>27</v>
      </c>
    </row>
    <row r="953" customFormat="false" ht="12.75" hidden="false" customHeight="false" outlineLevel="0" collapsed="false">
      <c r="B953" s="41" t="s">
        <v>1302</v>
      </c>
    </row>
    <row r="954" customFormat="false" ht="12.75" hidden="false" customHeight="false" outlineLevel="0" collapsed="false">
      <c r="A954" s="1" t="n">
        <v>13059</v>
      </c>
      <c r="B954" s="2" t="s">
        <v>1303</v>
      </c>
      <c r="D954" s="4" t="s">
        <v>36</v>
      </c>
      <c r="E954" s="5" t="n">
        <v>165</v>
      </c>
      <c r="F954" s="6" t="n">
        <v>157.1</v>
      </c>
      <c r="G954" s="7" t="n">
        <v>149.9</v>
      </c>
      <c r="H954" s="8" t="s">
        <v>26</v>
      </c>
      <c r="O954" s="2" t="s">
        <v>1304</v>
      </c>
      <c r="Q954" s="42" t="s">
        <v>27</v>
      </c>
    </row>
    <row r="955" customFormat="false" ht="12.75" hidden="false" customHeight="false" outlineLevel="0" collapsed="false">
      <c r="A955" s="1" t="n">
        <v>13058</v>
      </c>
      <c r="B955" s="2" t="s">
        <v>1305</v>
      </c>
      <c r="D955" s="4" t="s">
        <v>36</v>
      </c>
      <c r="E955" s="5" t="n">
        <v>150</v>
      </c>
      <c r="F955" s="6" t="n">
        <v>142.9</v>
      </c>
      <c r="G955" s="7" t="n">
        <v>136.4</v>
      </c>
      <c r="H955" s="8" t="s">
        <v>26</v>
      </c>
      <c r="O955" s="2" t="s">
        <v>1306</v>
      </c>
      <c r="Q955" s="42" t="s">
        <v>27</v>
      </c>
    </row>
    <row r="956" customFormat="false" ht="12.75" hidden="false" customHeight="false" outlineLevel="0" collapsed="false">
      <c r="A956" s="1" t="n">
        <v>11866</v>
      </c>
      <c r="B956" s="2" t="s">
        <v>1307</v>
      </c>
      <c r="D956" s="4" t="s">
        <v>25</v>
      </c>
      <c r="E956" s="5" t="n">
        <v>362</v>
      </c>
      <c r="F956" s="6" t="n">
        <v>344.5</v>
      </c>
      <c r="G956" s="7" t="n">
        <v>328.9</v>
      </c>
      <c r="H956" s="8" t="s">
        <v>26</v>
      </c>
      <c r="I956" s="9" t="n">
        <v>324.5</v>
      </c>
      <c r="J956" s="10" t="n">
        <v>2</v>
      </c>
      <c r="K956" s="9" t="n">
        <v>313.5</v>
      </c>
      <c r="L956" s="11" t="n">
        <v>4</v>
      </c>
      <c r="O956" s="2" t="s">
        <v>1308</v>
      </c>
      <c r="P956" s="14" t="n">
        <v>170</v>
      </c>
      <c r="Q956" s="42" t="s">
        <v>27</v>
      </c>
    </row>
    <row r="957" customFormat="false" ht="12.75" hidden="false" customHeight="false" outlineLevel="0" collapsed="false">
      <c r="A957" s="1" t="n">
        <v>11329</v>
      </c>
      <c r="B957" s="2" t="s">
        <v>1309</v>
      </c>
      <c r="D957" s="4" t="s">
        <v>25</v>
      </c>
      <c r="E957" s="5" t="n">
        <v>580</v>
      </c>
      <c r="F957" s="6" t="n">
        <v>552</v>
      </c>
      <c r="G957" s="7" t="n">
        <v>526.9</v>
      </c>
      <c r="H957" s="8" t="s">
        <v>26</v>
      </c>
      <c r="I957" s="9" t="n">
        <v>504.9</v>
      </c>
      <c r="J957" s="10" t="n">
        <v>2</v>
      </c>
      <c r="O957" s="2" t="s">
        <v>1310</v>
      </c>
      <c r="P957" s="14" t="n">
        <v>240</v>
      </c>
      <c r="Q957" s="42" t="s">
        <v>27</v>
      </c>
    </row>
    <row r="958" customFormat="false" ht="12.75" hidden="false" customHeight="false" outlineLevel="0" collapsed="false">
      <c r="A958" s="1" t="n">
        <v>11503</v>
      </c>
      <c r="B958" s="2" t="s">
        <v>1311</v>
      </c>
      <c r="D958" s="4" t="s">
        <v>25</v>
      </c>
      <c r="E958" s="5" t="n">
        <v>690</v>
      </c>
      <c r="F958" s="6" t="n">
        <v>656.6</v>
      </c>
      <c r="G958" s="7" t="n">
        <v>626.8</v>
      </c>
      <c r="H958" s="8" t="s">
        <v>26</v>
      </c>
      <c r="I958" s="9" t="n">
        <v>612.7</v>
      </c>
      <c r="J958" s="10" t="n">
        <v>2</v>
      </c>
      <c r="K958" s="9" t="n">
        <v>578.6</v>
      </c>
      <c r="L958" s="11" t="n">
        <v>4</v>
      </c>
      <c r="O958" s="2" t="s">
        <v>1308</v>
      </c>
      <c r="P958" s="14" t="n">
        <v>305</v>
      </c>
      <c r="Q958" s="42" t="s">
        <v>27</v>
      </c>
    </row>
    <row r="959" customFormat="false" ht="12.75" hidden="false" customHeight="false" outlineLevel="0" collapsed="false">
      <c r="A959" s="1" t="n">
        <v>12177</v>
      </c>
      <c r="B959" s="2" t="s">
        <v>1312</v>
      </c>
      <c r="D959" s="4" t="s">
        <v>25</v>
      </c>
      <c r="E959" s="5" t="n">
        <v>780</v>
      </c>
      <c r="F959" s="6" t="n">
        <v>742.2</v>
      </c>
      <c r="G959" s="7" t="n">
        <v>708.4</v>
      </c>
      <c r="H959" s="8" t="s">
        <v>26</v>
      </c>
      <c r="I959" s="9" t="n">
        <v>675.4</v>
      </c>
      <c r="J959" s="10" t="n">
        <v>2</v>
      </c>
      <c r="K959" s="9" t="n">
        <v>638</v>
      </c>
      <c r="L959" s="11" t="n">
        <v>4</v>
      </c>
      <c r="O959" s="2" t="s">
        <v>1313</v>
      </c>
      <c r="P959" s="14" t="n">
        <v>332</v>
      </c>
      <c r="Q959" s="42" t="s">
        <v>27</v>
      </c>
    </row>
    <row r="960" customFormat="false" ht="12.75" hidden="false" customHeight="false" outlineLevel="0" collapsed="false">
      <c r="A960" s="1" t="n">
        <v>11328</v>
      </c>
      <c r="B960" s="2" t="s">
        <v>1314</v>
      </c>
      <c r="D960" s="4" t="s">
        <v>25</v>
      </c>
      <c r="E960" s="5" t="n">
        <v>800</v>
      </c>
      <c r="F960" s="6" t="n">
        <v>761.2</v>
      </c>
      <c r="G960" s="7" t="n">
        <v>726.7</v>
      </c>
      <c r="H960" s="8" t="s">
        <v>26</v>
      </c>
      <c r="I960" s="9" t="n">
        <v>688.6</v>
      </c>
      <c r="J960" s="10" t="n">
        <v>2</v>
      </c>
      <c r="K960" s="9" t="n">
        <v>638</v>
      </c>
      <c r="L960" s="11" t="n">
        <v>4</v>
      </c>
      <c r="O960" s="2" t="s">
        <v>1310</v>
      </c>
      <c r="P960" s="14" t="n">
        <v>360</v>
      </c>
      <c r="Q960" s="42" t="s">
        <v>27</v>
      </c>
    </row>
    <row r="961" customFormat="false" ht="12.75" hidden="false" customHeight="false" outlineLevel="0" collapsed="false">
      <c r="A961" s="1" t="n">
        <v>12574</v>
      </c>
      <c r="B961" s="2" t="s">
        <v>1315</v>
      </c>
      <c r="D961" s="4" t="s">
        <v>25</v>
      </c>
      <c r="E961" s="5" t="n">
        <v>404</v>
      </c>
      <c r="F961" s="6" t="n">
        <v>384.6</v>
      </c>
      <c r="G961" s="7" t="n">
        <v>367.1</v>
      </c>
      <c r="H961" s="8" t="s">
        <v>26</v>
      </c>
      <c r="I961" s="9" t="n">
        <v>341</v>
      </c>
      <c r="J961" s="10" t="n">
        <v>2</v>
      </c>
      <c r="K961" s="9" t="n">
        <v>313.5</v>
      </c>
      <c r="L961" s="11" t="n">
        <v>4</v>
      </c>
      <c r="Q961" s="42" t="s">
        <v>27</v>
      </c>
    </row>
    <row r="962" customFormat="false" ht="12.75" hidden="false" customHeight="false" outlineLevel="0" collapsed="false">
      <c r="A962" s="1" t="n">
        <v>12575</v>
      </c>
      <c r="B962" s="2" t="s">
        <v>1316</v>
      </c>
      <c r="D962" s="4" t="s">
        <v>25</v>
      </c>
      <c r="E962" s="5" t="n">
        <v>404</v>
      </c>
      <c r="F962" s="6" t="n">
        <v>384.6</v>
      </c>
      <c r="G962" s="7" t="n">
        <v>367.1</v>
      </c>
      <c r="H962" s="8" t="s">
        <v>26</v>
      </c>
      <c r="I962" s="9" t="n">
        <v>341</v>
      </c>
      <c r="J962" s="10" t="n">
        <v>2</v>
      </c>
      <c r="K962" s="9" t="n">
        <v>313.5</v>
      </c>
      <c r="L962" s="11" t="n">
        <v>4</v>
      </c>
      <c r="Q962" s="42" t="s">
        <v>27</v>
      </c>
    </row>
    <row r="963" customFormat="false" ht="12.75" hidden="false" customHeight="false" outlineLevel="0" collapsed="false">
      <c r="A963" s="1" t="n">
        <v>12573</v>
      </c>
      <c r="B963" s="2" t="s">
        <v>1317</v>
      </c>
      <c r="D963" s="4" t="s">
        <v>25</v>
      </c>
      <c r="E963" s="5" t="n">
        <v>404</v>
      </c>
      <c r="F963" s="6" t="n">
        <v>384.6</v>
      </c>
      <c r="G963" s="7" t="n">
        <v>367.1</v>
      </c>
      <c r="H963" s="8" t="s">
        <v>26</v>
      </c>
      <c r="I963" s="9" t="n">
        <v>341</v>
      </c>
      <c r="J963" s="10" t="n">
        <v>2</v>
      </c>
      <c r="K963" s="9" t="n">
        <v>313.5</v>
      </c>
      <c r="L963" s="11" t="n">
        <v>4</v>
      </c>
      <c r="Q963" s="42" t="s">
        <v>27</v>
      </c>
    </row>
    <row r="964" customFormat="false" ht="12.75" hidden="false" customHeight="false" outlineLevel="0" collapsed="false">
      <c r="A964" s="1" t="n">
        <v>11693</v>
      </c>
      <c r="B964" s="2" t="s">
        <v>1318</v>
      </c>
      <c r="D964" s="4" t="s">
        <v>36</v>
      </c>
      <c r="E964" s="5" t="n">
        <v>680</v>
      </c>
      <c r="F964" s="6" t="n">
        <v>647</v>
      </c>
      <c r="G964" s="7" t="n">
        <v>617.7</v>
      </c>
      <c r="H964" s="8" t="s">
        <v>26</v>
      </c>
      <c r="O964" s="2" t="s">
        <v>1308</v>
      </c>
      <c r="Q964" s="42" t="s">
        <v>27</v>
      </c>
    </row>
    <row r="965" customFormat="false" ht="12.75" hidden="false" customHeight="false" outlineLevel="0" collapsed="false">
      <c r="A965" s="1" t="n">
        <v>11694</v>
      </c>
      <c r="B965" s="2" t="s">
        <v>1319</v>
      </c>
      <c r="D965" s="4" t="s">
        <v>25</v>
      </c>
      <c r="E965" s="5" t="n">
        <v>580</v>
      </c>
      <c r="F965" s="6" t="n">
        <v>552</v>
      </c>
      <c r="G965" s="7" t="n">
        <v>526.9</v>
      </c>
      <c r="H965" s="8" t="s">
        <v>26</v>
      </c>
      <c r="I965" s="9" t="n">
        <v>493.9</v>
      </c>
      <c r="J965" s="10" t="n">
        <v>2</v>
      </c>
      <c r="K965" s="9" t="n">
        <v>466.4</v>
      </c>
      <c r="L965" s="11" t="n">
        <v>4</v>
      </c>
      <c r="O965" s="2" t="s">
        <v>1308</v>
      </c>
      <c r="Q965" s="42" t="s">
        <v>27</v>
      </c>
    </row>
    <row r="966" customFormat="false" ht="12.75" hidden="false" customHeight="false" outlineLevel="0" collapsed="false">
      <c r="A966" s="1" t="n">
        <v>11576</v>
      </c>
      <c r="B966" s="2" t="s">
        <v>1320</v>
      </c>
      <c r="D966" s="4" t="s">
        <v>36</v>
      </c>
      <c r="E966" s="5" t="n">
        <v>1490</v>
      </c>
      <c r="F966" s="6" t="n">
        <v>1419</v>
      </c>
      <c r="G966" s="7" t="n">
        <v>1354.5</v>
      </c>
      <c r="H966" s="8" t="s">
        <v>26</v>
      </c>
      <c r="O966" s="2" t="s">
        <v>1308</v>
      </c>
      <c r="Q966" s="42" t="s">
        <v>27</v>
      </c>
    </row>
    <row r="967" customFormat="false" ht="12.75" hidden="false" customHeight="false" outlineLevel="0" collapsed="false">
      <c r="A967" s="1" t="n">
        <v>11242</v>
      </c>
      <c r="B967" s="2" t="s">
        <v>1321</v>
      </c>
      <c r="D967" s="4" t="s">
        <v>36</v>
      </c>
      <c r="E967" s="5" t="n">
        <v>4100</v>
      </c>
      <c r="F967" s="6" t="n">
        <v>3904.6</v>
      </c>
      <c r="G967" s="7" t="n">
        <v>3727</v>
      </c>
      <c r="H967" s="8" t="s">
        <v>26</v>
      </c>
      <c r="O967" s="2" t="s">
        <v>1322</v>
      </c>
      <c r="P967" s="14" t="n">
        <v>630</v>
      </c>
      <c r="Q967" s="42" t="s">
        <v>27</v>
      </c>
    </row>
    <row r="968" customFormat="false" ht="12.75" hidden="false" customHeight="false" outlineLevel="0" collapsed="false">
      <c r="A968" s="1" t="n">
        <v>11575</v>
      </c>
      <c r="B968" s="2" t="s">
        <v>1323</v>
      </c>
      <c r="D968" s="4" t="s">
        <v>36</v>
      </c>
      <c r="E968" s="5" t="n">
        <v>1020</v>
      </c>
      <c r="F968" s="6" t="n">
        <v>970.5</v>
      </c>
      <c r="G968" s="7" t="n">
        <v>926.4</v>
      </c>
      <c r="H968" s="8" t="s">
        <v>26</v>
      </c>
      <c r="O968" s="2" t="s">
        <v>1308</v>
      </c>
      <c r="Q968" s="42" t="s">
        <v>27</v>
      </c>
    </row>
    <row r="969" customFormat="false" ht="12.75" hidden="false" customHeight="false" outlineLevel="0" collapsed="false">
      <c r="A969" s="1" t="n">
        <v>12577</v>
      </c>
      <c r="B969" s="2" t="s">
        <v>1324</v>
      </c>
      <c r="D969" s="4" t="s">
        <v>36</v>
      </c>
      <c r="E969" s="5" t="n">
        <v>1780</v>
      </c>
      <c r="F969" s="6" t="n">
        <v>1695.2</v>
      </c>
      <c r="G969" s="7" t="n">
        <v>1618.1</v>
      </c>
      <c r="H969" s="8" t="s">
        <v>26</v>
      </c>
      <c r="Q969" s="42" t="s">
        <v>27</v>
      </c>
    </row>
    <row r="970" customFormat="false" ht="12.75" hidden="false" customHeight="false" outlineLevel="0" collapsed="false">
      <c r="A970" s="1" t="n">
        <v>12578</v>
      </c>
      <c r="B970" s="2" t="s">
        <v>1325</v>
      </c>
      <c r="D970" s="4" t="s">
        <v>36</v>
      </c>
      <c r="E970" s="5" t="n">
        <v>1780</v>
      </c>
      <c r="F970" s="6" t="n">
        <v>1695.2</v>
      </c>
      <c r="G970" s="7" t="n">
        <v>1618.1</v>
      </c>
      <c r="H970" s="8" t="s">
        <v>26</v>
      </c>
      <c r="Q970" s="42" t="s">
        <v>27</v>
      </c>
    </row>
    <row r="971" customFormat="false" ht="12.75" hidden="false" customHeight="false" outlineLevel="0" collapsed="false">
      <c r="A971" s="1" t="n">
        <v>12576</v>
      </c>
      <c r="B971" s="2" t="s">
        <v>1326</v>
      </c>
      <c r="D971" s="4" t="s">
        <v>36</v>
      </c>
      <c r="E971" s="5" t="n">
        <v>1780</v>
      </c>
      <c r="F971" s="6" t="n">
        <v>1695.2</v>
      </c>
      <c r="G971" s="7" t="n">
        <v>1618.1</v>
      </c>
      <c r="H971" s="8" t="s">
        <v>26</v>
      </c>
      <c r="Q971" s="42" t="s">
        <v>27</v>
      </c>
    </row>
    <row r="972" customFormat="false" ht="12.75" hidden="false" customHeight="false" outlineLevel="0" collapsed="false">
      <c r="A972" s="1" t="n">
        <v>12569</v>
      </c>
      <c r="B972" s="2" t="s">
        <v>1327</v>
      </c>
      <c r="D972" s="4" t="s">
        <v>25</v>
      </c>
      <c r="E972" s="5" t="n">
        <v>388</v>
      </c>
      <c r="F972" s="6" t="n">
        <v>369.3</v>
      </c>
      <c r="G972" s="7" t="n">
        <v>352.4</v>
      </c>
      <c r="H972" s="8" t="s">
        <v>26</v>
      </c>
      <c r="I972" s="9" t="n">
        <v>325.6</v>
      </c>
      <c r="J972" s="10" t="n">
        <v>2</v>
      </c>
      <c r="K972" s="9" t="n">
        <v>292.6</v>
      </c>
      <c r="L972" s="11" t="n">
        <v>4</v>
      </c>
      <c r="Q972" s="42" t="s">
        <v>27</v>
      </c>
    </row>
    <row r="973" customFormat="false" ht="12.75" hidden="false" customHeight="false" outlineLevel="0" collapsed="false">
      <c r="A973" s="1" t="n">
        <v>12570</v>
      </c>
      <c r="B973" s="2" t="s">
        <v>1328</v>
      </c>
      <c r="D973" s="4" t="s">
        <v>25</v>
      </c>
      <c r="E973" s="5" t="n">
        <v>388</v>
      </c>
      <c r="F973" s="6" t="n">
        <v>369.3</v>
      </c>
      <c r="G973" s="7" t="n">
        <v>352.4</v>
      </c>
      <c r="H973" s="8" t="s">
        <v>26</v>
      </c>
      <c r="I973" s="9" t="n">
        <v>325.6</v>
      </c>
      <c r="J973" s="10" t="n">
        <v>2</v>
      </c>
      <c r="K973" s="9" t="n">
        <v>292.6</v>
      </c>
      <c r="L973" s="11" t="n">
        <v>4</v>
      </c>
      <c r="Q973" s="42" t="s">
        <v>27</v>
      </c>
    </row>
    <row r="974" customFormat="false" ht="12.75" hidden="false" customHeight="false" outlineLevel="0" collapsed="false">
      <c r="A974" s="1" t="n">
        <v>12568</v>
      </c>
      <c r="B974" s="2" t="s">
        <v>1329</v>
      </c>
      <c r="D974" s="4" t="s">
        <v>25</v>
      </c>
      <c r="E974" s="5" t="n">
        <v>388</v>
      </c>
      <c r="F974" s="6" t="n">
        <v>369.3</v>
      </c>
      <c r="G974" s="7" t="n">
        <v>352.4</v>
      </c>
      <c r="H974" s="8" t="s">
        <v>26</v>
      </c>
      <c r="I974" s="9" t="n">
        <v>325.6</v>
      </c>
      <c r="J974" s="10" t="n">
        <v>2</v>
      </c>
      <c r="K974" s="9" t="n">
        <v>292.6</v>
      </c>
      <c r="L974" s="11" t="n">
        <v>4</v>
      </c>
      <c r="Q974" s="42" t="s">
        <v>27</v>
      </c>
    </row>
    <row r="975" customFormat="false" ht="12.75" hidden="false" customHeight="false" outlineLevel="0" collapsed="false">
      <c r="A975" s="1" t="n">
        <v>12572</v>
      </c>
      <c r="B975" s="2" t="s">
        <v>1330</v>
      </c>
      <c r="D975" s="4" t="s">
        <v>25</v>
      </c>
      <c r="E975" s="5" t="n">
        <v>690</v>
      </c>
      <c r="F975" s="6" t="n">
        <v>656.6</v>
      </c>
      <c r="G975" s="7" t="n">
        <v>626.8</v>
      </c>
      <c r="H975" s="8" t="s">
        <v>26</v>
      </c>
      <c r="I975" s="9" t="n">
        <v>579.7</v>
      </c>
      <c r="J975" s="10" t="n">
        <v>2</v>
      </c>
      <c r="K975" s="9" t="n">
        <v>557.7</v>
      </c>
      <c r="L975" s="11" t="n">
        <v>4</v>
      </c>
      <c r="Q975" s="42" t="s">
        <v>27</v>
      </c>
    </row>
    <row r="976" customFormat="false" ht="12.75" hidden="false" customHeight="false" outlineLevel="0" collapsed="false">
      <c r="A976" s="1" t="n">
        <v>11692</v>
      </c>
      <c r="B976" s="2" t="s">
        <v>1331</v>
      </c>
      <c r="D976" s="4" t="s">
        <v>36</v>
      </c>
      <c r="E976" s="5" t="n">
        <v>1020</v>
      </c>
      <c r="F976" s="6" t="n">
        <v>970.5</v>
      </c>
      <c r="G976" s="7" t="n">
        <v>926.4</v>
      </c>
      <c r="H976" s="8" t="s">
        <v>26</v>
      </c>
      <c r="O976" s="2" t="s">
        <v>1308</v>
      </c>
      <c r="Q976" s="42" t="s">
        <v>27</v>
      </c>
    </row>
    <row r="977" customFormat="false" ht="12.75" hidden="false" customHeight="false" outlineLevel="0" collapsed="false">
      <c r="A977" s="1" t="n">
        <v>11154</v>
      </c>
      <c r="B977" s="2" t="s">
        <v>1332</v>
      </c>
      <c r="D977" s="4" t="s">
        <v>36</v>
      </c>
      <c r="E977" s="5" t="n">
        <v>2070</v>
      </c>
      <c r="F977" s="6" t="n">
        <v>1971.3</v>
      </c>
      <c r="G977" s="7" t="n">
        <v>1881.8</v>
      </c>
      <c r="H977" s="8" t="s">
        <v>26</v>
      </c>
      <c r="O977" s="2" t="s">
        <v>1333</v>
      </c>
      <c r="P977" s="14" t="n">
        <v>700</v>
      </c>
      <c r="Q977" s="42" t="s">
        <v>27</v>
      </c>
    </row>
    <row r="978" customFormat="false" ht="12.75" hidden="false" customHeight="false" outlineLevel="0" collapsed="false">
      <c r="A978" s="1" t="n">
        <v>1580</v>
      </c>
      <c r="B978" s="2" t="s">
        <v>1334</v>
      </c>
      <c r="D978" s="4" t="s">
        <v>36</v>
      </c>
      <c r="E978" s="5" t="n">
        <v>2790</v>
      </c>
      <c r="F978" s="6" t="n">
        <v>2657.1</v>
      </c>
      <c r="G978" s="7" t="n">
        <v>2536.3</v>
      </c>
      <c r="H978" s="8" t="s">
        <v>26</v>
      </c>
      <c r="O978" s="2" t="s">
        <v>1335</v>
      </c>
      <c r="P978" s="14" t="n">
        <v>900</v>
      </c>
      <c r="Q978" s="42" t="s">
        <v>27</v>
      </c>
    </row>
    <row r="979" customFormat="false" ht="12.75" hidden="false" customHeight="false" outlineLevel="0" collapsed="false">
      <c r="A979" s="1" t="n">
        <v>11231</v>
      </c>
      <c r="B979" s="2" t="s">
        <v>1336</v>
      </c>
      <c r="D979" s="4" t="s">
        <v>36</v>
      </c>
      <c r="E979" s="5" t="n">
        <v>2590</v>
      </c>
      <c r="F979" s="6" t="n">
        <v>2466.5</v>
      </c>
      <c r="G979" s="7" t="n">
        <v>2354.4</v>
      </c>
      <c r="H979" s="8" t="s">
        <v>26</v>
      </c>
      <c r="O979" s="2" t="s">
        <v>1337</v>
      </c>
      <c r="P979" s="14" t="n">
        <v>800</v>
      </c>
      <c r="Q979" s="42" t="s">
        <v>27</v>
      </c>
    </row>
    <row r="980" customFormat="false" ht="12.75" hidden="false" customHeight="false" outlineLevel="0" collapsed="false">
      <c r="A980" s="1" t="n">
        <v>5486</v>
      </c>
      <c r="B980" s="2" t="s">
        <v>1338</v>
      </c>
      <c r="D980" s="4" t="s">
        <v>25</v>
      </c>
      <c r="E980" s="5" t="n">
        <v>374</v>
      </c>
      <c r="F980" s="6" t="n">
        <v>356</v>
      </c>
      <c r="G980" s="7" t="n">
        <v>339.8</v>
      </c>
      <c r="H980" s="8" t="s">
        <v>26</v>
      </c>
      <c r="I980" s="9" t="n">
        <v>317.9</v>
      </c>
      <c r="J980" s="10" t="n">
        <v>2</v>
      </c>
      <c r="O980" s="2" t="s">
        <v>1339</v>
      </c>
      <c r="P980" s="14" t="n">
        <v>425</v>
      </c>
      <c r="Q980" s="42" t="s">
        <v>27</v>
      </c>
    </row>
    <row r="981" customFormat="false" ht="12.75" hidden="false" customHeight="false" outlineLevel="0" collapsed="false">
      <c r="A981" s="1" t="n">
        <v>11084</v>
      </c>
      <c r="B981" s="2" t="s">
        <v>1340</v>
      </c>
      <c r="D981" s="4" t="s">
        <v>25</v>
      </c>
      <c r="E981" s="5" t="n">
        <v>1780</v>
      </c>
      <c r="F981" s="6" t="n">
        <v>1695.2</v>
      </c>
      <c r="G981" s="7" t="n">
        <v>1618.1</v>
      </c>
      <c r="H981" s="8" t="s">
        <v>26</v>
      </c>
      <c r="I981" s="9" t="n">
        <v>1617</v>
      </c>
      <c r="J981" s="10" t="n">
        <v>2</v>
      </c>
      <c r="K981" s="9" t="n">
        <v>1562</v>
      </c>
      <c r="L981" s="11" t="n">
        <v>4</v>
      </c>
      <c r="O981" s="2" t="s">
        <v>1341</v>
      </c>
      <c r="P981" s="14" t="n">
        <v>485</v>
      </c>
      <c r="Q981" s="42" t="s">
        <v>27</v>
      </c>
    </row>
    <row r="982" customFormat="false" ht="12.75" hidden="false" customHeight="false" outlineLevel="0" collapsed="false">
      <c r="A982" s="1" t="n">
        <v>11434</v>
      </c>
      <c r="B982" s="2" t="s">
        <v>1342</v>
      </c>
      <c r="D982" s="4" t="s">
        <v>36</v>
      </c>
      <c r="E982" s="5" t="n">
        <v>2180</v>
      </c>
      <c r="F982" s="6" t="n">
        <v>2076.1</v>
      </c>
      <c r="G982" s="7" t="n">
        <v>1981.8</v>
      </c>
      <c r="H982" s="8" t="s">
        <v>26</v>
      </c>
      <c r="O982" s="2" t="s">
        <v>1343</v>
      </c>
      <c r="Q982" s="42" t="s">
        <v>27</v>
      </c>
    </row>
    <row r="983" customFormat="false" ht="12.75" hidden="false" customHeight="false" outlineLevel="0" collapsed="false">
      <c r="A983" s="1" t="n">
        <v>11083</v>
      </c>
      <c r="B983" s="2" t="s">
        <v>1344</v>
      </c>
      <c r="D983" s="4" t="s">
        <v>25</v>
      </c>
      <c r="E983" s="5" t="n">
        <v>2790</v>
      </c>
      <c r="F983" s="6" t="n">
        <v>2657.1</v>
      </c>
      <c r="G983" s="7" t="n">
        <v>2536.3</v>
      </c>
      <c r="H983" s="8" t="s">
        <v>26</v>
      </c>
      <c r="I983" s="9" t="n">
        <v>2497</v>
      </c>
      <c r="J983" s="10" t="n">
        <v>2</v>
      </c>
      <c r="K983" s="9" t="n">
        <v>2343</v>
      </c>
      <c r="L983" s="11" t="n">
        <v>4</v>
      </c>
      <c r="O983" s="2" t="s">
        <v>1341</v>
      </c>
      <c r="P983" s="14" t="n">
        <v>485</v>
      </c>
      <c r="Q983" s="42" t="s">
        <v>27</v>
      </c>
    </row>
    <row r="984" customFormat="false" ht="12.75" hidden="false" customHeight="false" outlineLevel="0" collapsed="false">
      <c r="A984" s="1" t="n">
        <v>2662</v>
      </c>
      <c r="B984" s="2" t="s">
        <v>1345</v>
      </c>
      <c r="D984" s="4" t="s">
        <v>36</v>
      </c>
      <c r="E984" s="5" t="n">
        <v>3300</v>
      </c>
      <c r="F984" s="6" t="n">
        <v>3142.7</v>
      </c>
      <c r="G984" s="7" t="n">
        <v>2999.8</v>
      </c>
      <c r="H984" s="8" t="s">
        <v>26</v>
      </c>
      <c r="O984" s="2" t="s">
        <v>1343</v>
      </c>
      <c r="P984" s="14" t="n">
        <v>1120</v>
      </c>
      <c r="Q984" s="42" t="s">
        <v>27</v>
      </c>
    </row>
    <row r="985" customFormat="false" ht="12.75" hidden="false" customHeight="false" outlineLevel="0" collapsed="false">
      <c r="A985" s="1" t="n">
        <v>13261</v>
      </c>
      <c r="B985" s="2" t="s">
        <v>1346</v>
      </c>
      <c r="D985" s="4" t="s">
        <v>36</v>
      </c>
      <c r="E985" s="5" t="n">
        <v>530</v>
      </c>
      <c r="F985" s="6" t="n">
        <v>504.4</v>
      </c>
      <c r="G985" s="7" t="n">
        <v>481.5</v>
      </c>
      <c r="H985" s="8" t="s">
        <v>26</v>
      </c>
      <c r="O985" s="2" t="s">
        <v>1347</v>
      </c>
      <c r="Q985" s="42" t="s">
        <v>27</v>
      </c>
    </row>
    <row r="986" customFormat="false" ht="12.75" hidden="false" customHeight="false" outlineLevel="0" collapsed="false">
      <c r="A986" s="1" t="n">
        <v>13262</v>
      </c>
      <c r="B986" s="2" t="s">
        <v>1348</v>
      </c>
      <c r="D986" s="4" t="s">
        <v>36</v>
      </c>
      <c r="E986" s="5" t="n">
        <v>650</v>
      </c>
      <c r="F986" s="6" t="n">
        <v>618.5</v>
      </c>
      <c r="G986" s="7" t="n">
        <v>590.5</v>
      </c>
      <c r="H986" s="8" t="s">
        <v>26</v>
      </c>
      <c r="O986" s="2" t="s">
        <v>1349</v>
      </c>
      <c r="Q986" s="42" t="s">
        <v>27</v>
      </c>
    </row>
    <row r="987" customFormat="false" ht="12.75" hidden="false" customHeight="false" outlineLevel="0" collapsed="false">
      <c r="A987" s="1" t="n">
        <v>13071</v>
      </c>
      <c r="B987" s="2" t="s">
        <v>1350</v>
      </c>
      <c r="D987" s="4" t="s">
        <v>36</v>
      </c>
      <c r="E987" s="5" t="n">
        <v>474</v>
      </c>
      <c r="F987" s="6" t="n">
        <v>451</v>
      </c>
      <c r="G987" s="7" t="n">
        <v>430.5</v>
      </c>
      <c r="H987" s="8" t="s">
        <v>26</v>
      </c>
      <c r="O987" s="2" t="s">
        <v>1351</v>
      </c>
      <c r="Q987" s="42" t="s">
        <v>27</v>
      </c>
    </row>
    <row r="988" customFormat="false" ht="12.75" hidden="false" customHeight="false" outlineLevel="0" collapsed="false">
      <c r="A988" s="1" t="n">
        <v>13045</v>
      </c>
      <c r="B988" s="2" t="s">
        <v>1352</v>
      </c>
      <c r="D988" s="4" t="s">
        <v>36</v>
      </c>
      <c r="E988" s="5" t="n">
        <v>1270</v>
      </c>
      <c r="F988" s="6" t="n">
        <v>1209.6</v>
      </c>
      <c r="G988" s="7" t="n">
        <v>1154.6</v>
      </c>
      <c r="H988" s="8" t="s">
        <v>26</v>
      </c>
      <c r="O988" s="2" t="s">
        <v>1353</v>
      </c>
      <c r="Q988" s="42" t="s">
        <v>27</v>
      </c>
    </row>
    <row r="989" customFormat="false" ht="12.75" hidden="false" customHeight="false" outlineLevel="0" collapsed="false">
      <c r="A989" s="1" t="n">
        <v>12986</v>
      </c>
      <c r="B989" s="2" t="s">
        <v>1354</v>
      </c>
      <c r="D989" s="4" t="s">
        <v>36</v>
      </c>
      <c r="E989" s="5" t="n">
        <v>550</v>
      </c>
      <c r="F989" s="6" t="n">
        <v>523.5</v>
      </c>
      <c r="G989" s="7" t="n">
        <v>499.6</v>
      </c>
      <c r="H989" s="8" t="s">
        <v>26</v>
      </c>
      <c r="O989" s="2" t="s">
        <v>1355</v>
      </c>
      <c r="Q989" s="42" t="s">
        <v>27</v>
      </c>
    </row>
    <row r="990" customFormat="false" ht="12.75" hidden="false" customHeight="false" outlineLevel="0" collapsed="false">
      <c r="A990" s="1" t="n">
        <v>10994</v>
      </c>
      <c r="B990" s="2" t="s">
        <v>1356</v>
      </c>
      <c r="D990" s="4" t="s">
        <v>36</v>
      </c>
      <c r="E990" s="5" t="n">
        <v>1160</v>
      </c>
      <c r="F990" s="6" t="n">
        <v>1104.7</v>
      </c>
      <c r="G990" s="7" t="n">
        <v>1054.6</v>
      </c>
      <c r="H990" s="8" t="s">
        <v>26</v>
      </c>
      <c r="P990" s="14" t="n">
        <v>330</v>
      </c>
      <c r="Q990" s="42" t="s">
        <v>27</v>
      </c>
    </row>
    <row r="991" customFormat="false" ht="12.75" hidden="false" customHeight="false" outlineLevel="0" collapsed="false">
      <c r="A991" s="1" t="n">
        <v>10995</v>
      </c>
      <c r="B991" s="2" t="s">
        <v>1357</v>
      </c>
      <c r="D991" s="4" t="s">
        <v>25</v>
      </c>
      <c r="E991" s="5" t="n">
        <v>1670</v>
      </c>
      <c r="F991" s="6" t="n">
        <v>1590.5</v>
      </c>
      <c r="G991" s="7" t="n">
        <v>1518.1</v>
      </c>
      <c r="H991" s="8" t="s">
        <v>26</v>
      </c>
      <c r="I991" s="9" t="n">
        <v>1474</v>
      </c>
      <c r="J991" s="10" t="n">
        <v>2</v>
      </c>
      <c r="P991" s="14" t="n">
        <v>700</v>
      </c>
      <c r="Q991" s="42" t="s">
        <v>27</v>
      </c>
    </row>
    <row r="992" customFormat="false" ht="12.75" hidden="false" customHeight="false" outlineLevel="0" collapsed="false">
      <c r="A992" s="1" t="n">
        <v>13457</v>
      </c>
      <c r="B992" s="2" t="s">
        <v>1358</v>
      </c>
      <c r="D992" s="4" t="s">
        <v>36</v>
      </c>
      <c r="E992" s="5" t="n">
        <v>362</v>
      </c>
      <c r="F992" s="6" t="n">
        <v>344.5</v>
      </c>
      <c r="G992" s="7" t="n">
        <v>328.9</v>
      </c>
      <c r="H992" s="8" t="s">
        <v>26</v>
      </c>
      <c r="O992" s="2" t="s">
        <v>1359</v>
      </c>
      <c r="Q992" s="42" t="s">
        <v>27</v>
      </c>
    </row>
    <row r="993" customFormat="false" ht="12.75" hidden="false" customHeight="false" outlineLevel="0" collapsed="false">
      <c r="A993" s="1" t="n">
        <v>14268</v>
      </c>
      <c r="B993" s="2" t="s">
        <v>1360</v>
      </c>
      <c r="D993" s="4" t="s">
        <v>25</v>
      </c>
      <c r="E993" s="5" t="n">
        <v>495</v>
      </c>
      <c r="F993" s="6" t="n">
        <v>471.5</v>
      </c>
      <c r="G993" s="7" t="n">
        <v>450</v>
      </c>
      <c r="H993" s="8" t="s">
        <v>26</v>
      </c>
      <c r="I993" s="9" t="n">
        <v>429</v>
      </c>
      <c r="J993" s="10" t="n">
        <v>2</v>
      </c>
      <c r="K993" s="9" t="n">
        <v>407</v>
      </c>
      <c r="L993" s="11" t="n">
        <v>4</v>
      </c>
      <c r="P993" s="14" t="n">
        <v>106</v>
      </c>
      <c r="Q993" s="42" t="s">
        <v>27</v>
      </c>
    </row>
    <row r="994" customFormat="false" ht="12.75" hidden="false" customHeight="false" outlineLevel="0" collapsed="false">
      <c r="A994" s="1" t="n">
        <v>14267</v>
      </c>
      <c r="B994" s="2" t="s">
        <v>1361</v>
      </c>
      <c r="D994" s="4" t="s">
        <v>25</v>
      </c>
      <c r="E994" s="5" t="n">
        <v>495</v>
      </c>
      <c r="F994" s="6" t="n">
        <v>471.5</v>
      </c>
      <c r="G994" s="7" t="n">
        <v>450</v>
      </c>
      <c r="H994" s="8" t="s">
        <v>26</v>
      </c>
      <c r="I994" s="9" t="n">
        <v>429</v>
      </c>
      <c r="J994" s="10" t="n">
        <v>2</v>
      </c>
      <c r="K994" s="9" t="n">
        <v>407</v>
      </c>
      <c r="L994" s="11" t="n">
        <v>4</v>
      </c>
      <c r="P994" s="14" t="n">
        <v>106</v>
      </c>
      <c r="Q994" s="42" t="s">
        <v>27</v>
      </c>
    </row>
    <row r="995" customFormat="false" ht="12.75" hidden="false" customHeight="false" outlineLevel="0" collapsed="false">
      <c r="A995" s="1" t="n">
        <v>14266</v>
      </c>
      <c r="B995" s="2" t="s">
        <v>1362</v>
      </c>
      <c r="D995" s="4" t="s">
        <v>25</v>
      </c>
      <c r="E995" s="5" t="n">
        <v>610</v>
      </c>
      <c r="F995" s="6" t="n">
        <v>580.9</v>
      </c>
      <c r="G995" s="7" t="n">
        <v>554.5</v>
      </c>
      <c r="H995" s="8" t="s">
        <v>26</v>
      </c>
      <c r="I995" s="9" t="n">
        <v>528</v>
      </c>
      <c r="J995" s="10" t="n">
        <v>2</v>
      </c>
      <c r="K995" s="9" t="n">
        <v>506</v>
      </c>
      <c r="L995" s="11" t="n">
        <v>4</v>
      </c>
      <c r="P995" s="14" t="n">
        <v>141</v>
      </c>
      <c r="Q995" s="42" t="s">
        <v>27</v>
      </c>
    </row>
    <row r="996" customFormat="false" ht="12.75" hidden="false" customHeight="false" outlineLevel="0" collapsed="false">
      <c r="A996" s="1" t="n">
        <v>14265</v>
      </c>
      <c r="B996" s="2" t="s">
        <v>1363</v>
      </c>
      <c r="D996" s="4" t="s">
        <v>25</v>
      </c>
      <c r="E996" s="5" t="n">
        <v>610</v>
      </c>
      <c r="F996" s="6" t="n">
        <v>580.9</v>
      </c>
      <c r="G996" s="7" t="n">
        <v>554.5</v>
      </c>
      <c r="H996" s="8" t="s">
        <v>26</v>
      </c>
      <c r="I996" s="9" t="n">
        <v>528</v>
      </c>
      <c r="J996" s="10" t="n">
        <v>2</v>
      </c>
      <c r="K996" s="9" t="n">
        <v>506</v>
      </c>
      <c r="L996" s="11" t="n">
        <v>4</v>
      </c>
      <c r="P996" s="14" t="n">
        <v>140</v>
      </c>
      <c r="Q996" s="42" t="s">
        <v>27</v>
      </c>
    </row>
    <row r="997" customFormat="false" ht="12.75" hidden="false" customHeight="false" outlineLevel="0" collapsed="false">
      <c r="A997" s="1" t="n">
        <v>14270</v>
      </c>
      <c r="B997" s="2" t="s">
        <v>1364</v>
      </c>
      <c r="D997" s="4" t="s">
        <v>25</v>
      </c>
      <c r="E997" s="5" t="n">
        <v>790</v>
      </c>
      <c r="F997" s="6" t="n">
        <v>751.7</v>
      </c>
      <c r="G997" s="7" t="n">
        <v>717.5</v>
      </c>
      <c r="H997" s="8" t="s">
        <v>26</v>
      </c>
      <c r="I997" s="9" t="n">
        <v>682</v>
      </c>
      <c r="J997" s="10" t="n">
        <v>2</v>
      </c>
      <c r="K997" s="9" t="n">
        <v>649</v>
      </c>
      <c r="L997" s="11" t="n">
        <v>4</v>
      </c>
      <c r="P997" s="14" t="n">
        <v>169</v>
      </c>
      <c r="Q997" s="42" t="s">
        <v>27</v>
      </c>
    </row>
    <row r="998" customFormat="false" ht="12.75" hidden="false" customHeight="false" outlineLevel="0" collapsed="false">
      <c r="A998" s="1" t="n">
        <v>14269</v>
      </c>
      <c r="B998" s="2" t="s">
        <v>1365</v>
      </c>
      <c r="D998" s="4" t="s">
        <v>25</v>
      </c>
      <c r="E998" s="5" t="n">
        <v>790</v>
      </c>
      <c r="F998" s="6" t="n">
        <v>751.7</v>
      </c>
      <c r="G998" s="7" t="n">
        <v>717.5</v>
      </c>
      <c r="H998" s="8" t="s">
        <v>26</v>
      </c>
      <c r="I998" s="9" t="n">
        <v>682</v>
      </c>
      <c r="J998" s="10" t="n">
        <v>2</v>
      </c>
      <c r="K998" s="9" t="n">
        <v>649</v>
      </c>
      <c r="L998" s="11" t="n">
        <v>4</v>
      </c>
      <c r="P998" s="14" t="n">
        <v>175</v>
      </c>
      <c r="Q998" s="42" t="s">
        <v>27</v>
      </c>
    </row>
    <row r="999" customFormat="false" ht="12.75" hidden="false" customHeight="false" outlineLevel="0" collapsed="false">
      <c r="A999" s="1" t="n">
        <v>12643</v>
      </c>
      <c r="B999" s="2" t="s">
        <v>1366</v>
      </c>
      <c r="D999" s="4" t="s">
        <v>25</v>
      </c>
      <c r="E999" s="5" t="n">
        <v>103</v>
      </c>
      <c r="F999" s="6" t="n">
        <v>98.1</v>
      </c>
      <c r="G999" s="7" t="n">
        <v>93.6</v>
      </c>
      <c r="H999" s="8" t="s">
        <v>26</v>
      </c>
      <c r="I999" s="9" t="n">
        <v>83.6</v>
      </c>
      <c r="J999" s="10" t="n">
        <v>5</v>
      </c>
      <c r="K999" s="9" t="n">
        <v>77</v>
      </c>
      <c r="L999" s="11" t="n">
        <v>10</v>
      </c>
      <c r="O999" s="2" t="s">
        <v>1367</v>
      </c>
      <c r="P999" s="14" t="n">
        <v>20</v>
      </c>
      <c r="Q999" s="42" t="s">
        <v>27</v>
      </c>
    </row>
    <row r="1000" customFormat="false" ht="12.75" hidden="false" customHeight="false" outlineLevel="0" collapsed="false">
      <c r="B1000" s="41" t="s">
        <v>1368</v>
      </c>
    </row>
    <row r="1001" customFormat="false" ht="12.75" hidden="false" customHeight="false" outlineLevel="0" collapsed="false">
      <c r="A1001" s="1" t="n">
        <v>11289</v>
      </c>
      <c r="B1001" s="2" t="s">
        <v>1369</v>
      </c>
      <c r="D1001" s="4" t="s">
        <v>25</v>
      </c>
      <c r="E1001" s="5" t="n">
        <v>2280</v>
      </c>
      <c r="F1001" s="6" t="n">
        <v>2280</v>
      </c>
      <c r="G1001" s="7" t="n">
        <v>2280</v>
      </c>
      <c r="H1001" s="8" t="s">
        <v>26</v>
      </c>
      <c r="I1001" s="9" t="n">
        <v>2200</v>
      </c>
      <c r="J1001" s="10" t="n">
        <v>2</v>
      </c>
      <c r="K1001" s="9" t="n">
        <v>2145</v>
      </c>
      <c r="L1001" s="11" t="n">
        <v>4</v>
      </c>
      <c r="P1001" s="14" t="n">
        <v>540</v>
      </c>
      <c r="Q1001" s="42" t="s">
        <v>27</v>
      </c>
    </row>
    <row r="1002" customFormat="false" ht="12.75" hidden="false" customHeight="false" outlineLevel="0" collapsed="false">
      <c r="A1002" s="1" t="n">
        <v>11290</v>
      </c>
      <c r="B1002" s="2" t="s">
        <v>1370</v>
      </c>
      <c r="D1002" s="4" t="s">
        <v>25</v>
      </c>
      <c r="E1002" s="5" t="n">
        <v>2790</v>
      </c>
      <c r="F1002" s="6" t="n">
        <v>2790</v>
      </c>
      <c r="G1002" s="7" t="n">
        <v>2790</v>
      </c>
      <c r="H1002" s="8" t="s">
        <v>26</v>
      </c>
      <c r="I1002" s="9" t="n">
        <v>2717</v>
      </c>
      <c r="J1002" s="10" t="n">
        <v>2</v>
      </c>
      <c r="P1002" s="14" t="n">
        <v>770</v>
      </c>
      <c r="Q1002" s="42" t="s">
        <v>27</v>
      </c>
    </row>
    <row r="1003" customFormat="false" ht="12.75" hidden="false" customHeight="false" outlineLevel="0" collapsed="false">
      <c r="A1003" s="1" t="n">
        <v>11228</v>
      </c>
      <c r="B1003" s="2" t="s">
        <v>1371</v>
      </c>
      <c r="D1003" s="4" t="s">
        <v>25</v>
      </c>
      <c r="E1003" s="5" t="n">
        <v>3500</v>
      </c>
      <c r="F1003" s="6" t="n">
        <v>3500</v>
      </c>
      <c r="G1003" s="7" t="n">
        <v>3500</v>
      </c>
      <c r="H1003" s="8" t="s">
        <v>26</v>
      </c>
      <c r="I1003" s="9" t="n">
        <v>3289</v>
      </c>
      <c r="J1003" s="10" t="n">
        <v>2</v>
      </c>
      <c r="K1003" s="9" t="n">
        <v>3212</v>
      </c>
      <c r="L1003" s="11" t="n">
        <v>4</v>
      </c>
      <c r="O1003" s="2" t="s">
        <v>1372</v>
      </c>
      <c r="P1003" s="14" t="n">
        <v>1080</v>
      </c>
      <c r="Q1003" s="42" t="s">
        <v>27</v>
      </c>
    </row>
    <row r="1004" customFormat="false" ht="12.75" hidden="false" customHeight="false" outlineLevel="0" collapsed="false">
      <c r="A1004" s="1" t="n">
        <v>11369</v>
      </c>
      <c r="B1004" s="2" t="s">
        <v>1373</v>
      </c>
      <c r="D1004" s="4" t="s">
        <v>36</v>
      </c>
      <c r="E1004" s="5" t="n">
        <v>5300</v>
      </c>
      <c r="F1004" s="6" t="n">
        <v>5300</v>
      </c>
      <c r="G1004" s="7" t="n">
        <v>5300</v>
      </c>
      <c r="H1004" s="8" t="s">
        <v>26</v>
      </c>
      <c r="Q1004" s="42" t="s">
        <v>27</v>
      </c>
    </row>
    <row r="1005" customFormat="false" ht="12.75" hidden="false" customHeight="false" outlineLevel="0" collapsed="false">
      <c r="A1005" s="1" t="n">
        <v>11229</v>
      </c>
      <c r="B1005" s="2" t="s">
        <v>1374</v>
      </c>
      <c r="D1005" s="4" t="s">
        <v>36</v>
      </c>
      <c r="E1005" s="5" t="n">
        <v>4400</v>
      </c>
      <c r="F1005" s="6" t="n">
        <v>4400</v>
      </c>
      <c r="G1005" s="7" t="n">
        <v>4400</v>
      </c>
      <c r="H1005" s="8" t="s">
        <v>26</v>
      </c>
      <c r="O1005" s="2" t="s">
        <v>1375</v>
      </c>
      <c r="P1005" s="14" t="n">
        <v>1670</v>
      </c>
      <c r="Q1005" s="42" t="s">
        <v>27</v>
      </c>
    </row>
    <row r="1006" customFormat="false" ht="12.75" hidden="false" customHeight="false" outlineLevel="0" collapsed="false">
      <c r="A1006" s="1" t="n">
        <v>11368</v>
      </c>
      <c r="B1006" s="2" t="s">
        <v>1376</v>
      </c>
      <c r="D1006" s="4" t="s">
        <v>25</v>
      </c>
      <c r="E1006" s="5" t="n">
        <v>4400</v>
      </c>
      <c r="F1006" s="6" t="n">
        <v>4400</v>
      </c>
      <c r="G1006" s="7" t="n">
        <v>4400</v>
      </c>
      <c r="H1006" s="8" t="s">
        <v>26</v>
      </c>
      <c r="I1006" s="9" t="n">
        <v>4290</v>
      </c>
      <c r="J1006" s="10" t="n">
        <v>2</v>
      </c>
      <c r="P1006" s="14" t="n">
        <v>1670</v>
      </c>
      <c r="Q1006" s="42" t="s">
        <v>27</v>
      </c>
    </row>
    <row r="1007" customFormat="false" ht="12.75" hidden="false" customHeight="false" outlineLevel="0" collapsed="false">
      <c r="B1007" s="41" t="s">
        <v>1377</v>
      </c>
    </row>
    <row r="1008" customFormat="false" ht="12.75" hidden="false" customHeight="false" outlineLevel="0" collapsed="false">
      <c r="A1008" s="1" t="n">
        <v>10941</v>
      </c>
      <c r="B1008" s="2" t="s">
        <v>1378</v>
      </c>
      <c r="D1008" s="4" t="s">
        <v>25</v>
      </c>
      <c r="E1008" s="5" t="n">
        <v>760</v>
      </c>
      <c r="F1008" s="6" t="n">
        <v>723.8</v>
      </c>
      <c r="G1008" s="7" t="n">
        <v>690.9</v>
      </c>
      <c r="H1008" s="8" t="s">
        <v>26</v>
      </c>
      <c r="I1008" s="9" t="n">
        <v>635.8</v>
      </c>
      <c r="J1008" s="10" t="n">
        <v>2</v>
      </c>
      <c r="K1008" s="9" t="n">
        <v>622.6</v>
      </c>
      <c r="L1008" s="11" t="n">
        <v>4</v>
      </c>
      <c r="O1008" s="2" t="s">
        <v>1379</v>
      </c>
      <c r="P1008" s="14" t="n">
        <v>100</v>
      </c>
      <c r="Q1008" s="42" t="s">
        <v>27</v>
      </c>
    </row>
    <row r="1009" customFormat="false" ht="12.75" hidden="false" customHeight="false" outlineLevel="0" collapsed="false">
      <c r="A1009" s="1" t="n">
        <v>10942</v>
      </c>
      <c r="B1009" s="2" t="s">
        <v>1380</v>
      </c>
      <c r="D1009" s="4" t="s">
        <v>25</v>
      </c>
      <c r="E1009" s="5" t="n">
        <v>760</v>
      </c>
      <c r="F1009" s="6" t="n">
        <v>723.8</v>
      </c>
      <c r="G1009" s="7" t="n">
        <v>690.9</v>
      </c>
      <c r="H1009" s="8" t="s">
        <v>26</v>
      </c>
      <c r="I1009" s="9" t="n">
        <v>635.8</v>
      </c>
      <c r="J1009" s="10" t="n">
        <v>2</v>
      </c>
      <c r="K1009" s="9" t="n">
        <v>622.6</v>
      </c>
      <c r="L1009" s="11" t="n">
        <v>4</v>
      </c>
      <c r="O1009" s="2" t="s">
        <v>1381</v>
      </c>
      <c r="P1009" s="14" t="n">
        <v>100</v>
      </c>
      <c r="Q1009" s="42" t="s">
        <v>27</v>
      </c>
    </row>
    <row r="1010" customFormat="false" ht="12.75" hidden="false" customHeight="false" outlineLevel="0" collapsed="false">
      <c r="A1010" s="1" t="n">
        <v>10943</v>
      </c>
      <c r="B1010" s="2" t="s">
        <v>1382</v>
      </c>
      <c r="D1010" s="4" t="s">
        <v>25</v>
      </c>
      <c r="E1010" s="5" t="n">
        <v>760</v>
      </c>
      <c r="F1010" s="6" t="n">
        <v>723.8</v>
      </c>
      <c r="G1010" s="7" t="n">
        <v>690.9</v>
      </c>
      <c r="H1010" s="8" t="s">
        <v>26</v>
      </c>
      <c r="I1010" s="9" t="n">
        <v>667.7</v>
      </c>
      <c r="J1010" s="10" t="n">
        <v>2</v>
      </c>
      <c r="K1010" s="9" t="n">
        <v>657.8</v>
      </c>
      <c r="L1010" s="11" t="n">
        <v>4</v>
      </c>
      <c r="O1010" s="2" t="s">
        <v>1383</v>
      </c>
      <c r="P1010" s="14" t="n">
        <v>80</v>
      </c>
      <c r="Q1010" s="42" t="s">
        <v>27</v>
      </c>
    </row>
    <row r="1011" customFormat="false" ht="12.75" hidden="false" customHeight="false" outlineLevel="0" collapsed="false">
      <c r="A1011" s="1" t="n">
        <v>10945</v>
      </c>
      <c r="B1011" s="2" t="s">
        <v>1384</v>
      </c>
      <c r="D1011" s="4" t="s">
        <v>36</v>
      </c>
      <c r="E1011" s="5" t="n">
        <v>760</v>
      </c>
      <c r="F1011" s="6" t="n">
        <v>723.8</v>
      </c>
      <c r="G1011" s="7" t="n">
        <v>690.9</v>
      </c>
      <c r="H1011" s="8" t="s">
        <v>26</v>
      </c>
      <c r="I1011" s="9" t="n">
        <v>667.7</v>
      </c>
      <c r="J1011" s="10" t="n">
        <v>2</v>
      </c>
      <c r="O1011" s="2" t="s">
        <v>1385</v>
      </c>
      <c r="P1011" s="14" t="n">
        <v>80</v>
      </c>
      <c r="Q1011" s="42" t="s">
        <v>27</v>
      </c>
    </row>
    <row r="1012" customFormat="false" ht="12.75" hidden="false" customHeight="false" outlineLevel="0" collapsed="false">
      <c r="A1012" s="1" t="n">
        <v>10944</v>
      </c>
      <c r="B1012" s="2" t="s">
        <v>1386</v>
      </c>
      <c r="D1012" s="4" t="s">
        <v>25</v>
      </c>
      <c r="E1012" s="5" t="n">
        <v>760</v>
      </c>
      <c r="F1012" s="6" t="n">
        <v>723.8</v>
      </c>
      <c r="G1012" s="7" t="n">
        <v>690.9</v>
      </c>
      <c r="H1012" s="8" t="s">
        <v>26</v>
      </c>
      <c r="I1012" s="9" t="n">
        <v>667.7</v>
      </c>
      <c r="J1012" s="10" t="n">
        <v>2</v>
      </c>
      <c r="K1012" s="9" t="n">
        <v>657.8</v>
      </c>
      <c r="L1012" s="11" t="n">
        <v>4</v>
      </c>
      <c r="O1012" s="2" t="s">
        <v>1383</v>
      </c>
      <c r="P1012" s="14" t="n">
        <v>80</v>
      </c>
      <c r="Q1012" s="42" t="s">
        <v>27</v>
      </c>
    </row>
    <row r="1013" customFormat="false" ht="12.75" hidden="false" customHeight="false" outlineLevel="0" collapsed="false">
      <c r="A1013" s="1" t="n">
        <v>10946</v>
      </c>
      <c r="B1013" s="2" t="s">
        <v>1387</v>
      </c>
      <c r="D1013" s="4" t="s">
        <v>36</v>
      </c>
      <c r="E1013" s="5" t="n">
        <v>760</v>
      </c>
      <c r="F1013" s="6" t="n">
        <v>723.8</v>
      </c>
      <c r="G1013" s="7" t="n">
        <v>690.9</v>
      </c>
      <c r="H1013" s="8" t="s">
        <v>26</v>
      </c>
      <c r="O1013" s="2" t="s">
        <v>1388</v>
      </c>
      <c r="P1013" s="14" t="n">
        <v>80</v>
      </c>
      <c r="Q1013" s="42" t="s">
        <v>27</v>
      </c>
    </row>
    <row r="1014" customFormat="false" ht="12.75" hidden="false" customHeight="false" outlineLevel="0" collapsed="false">
      <c r="B1014" s="41" t="s">
        <v>1389</v>
      </c>
    </row>
    <row r="1015" customFormat="false" ht="12.75" hidden="false" customHeight="false" outlineLevel="0" collapsed="false">
      <c r="A1015" s="1" t="n">
        <v>13237</v>
      </c>
      <c r="B1015" s="2" t="s">
        <v>1390</v>
      </c>
      <c r="D1015" s="4" t="s">
        <v>25</v>
      </c>
      <c r="E1015" s="5" t="n">
        <v>1520</v>
      </c>
      <c r="F1015" s="6" t="n">
        <v>1447.6</v>
      </c>
      <c r="G1015" s="7" t="n">
        <v>1381.7</v>
      </c>
      <c r="H1015" s="8" t="s">
        <v>26</v>
      </c>
      <c r="I1015" s="9" t="n">
        <v>1320</v>
      </c>
      <c r="J1015" s="10" t="n">
        <v>2</v>
      </c>
      <c r="K1015" s="9" t="n">
        <v>1243</v>
      </c>
      <c r="L1015" s="11" t="n">
        <v>4</v>
      </c>
      <c r="O1015" s="2" t="s">
        <v>1391</v>
      </c>
      <c r="P1015" s="14" t="n">
        <v>250</v>
      </c>
      <c r="Q1015" s="42" t="s">
        <v>27</v>
      </c>
    </row>
    <row r="1016" customFormat="false" ht="12.75" hidden="false" customHeight="false" outlineLevel="0" collapsed="false">
      <c r="A1016" s="1" t="n">
        <v>13239</v>
      </c>
      <c r="B1016" s="2" t="s">
        <v>1392</v>
      </c>
      <c r="D1016" s="4" t="s">
        <v>25</v>
      </c>
      <c r="E1016" s="5" t="n">
        <v>1390</v>
      </c>
      <c r="F1016" s="6" t="n">
        <v>1323.9</v>
      </c>
      <c r="G1016" s="7" t="n">
        <v>1263.7</v>
      </c>
      <c r="H1016" s="8" t="s">
        <v>26</v>
      </c>
      <c r="I1016" s="9" t="n">
        <v>1210</v>
      </c>
      <c r="J1016" s="10" t="n">
        <v>2</v>
      </c>
      <c r="O1016" s="2" t="s">
        <v>1393</v>
      </c>
      <c r="P1016" s="14" t="n">
        <v>250</v>
      </c>
      <c r="Q1016" s="42" t="s">
        <v>27</v>
      </c>
    </row>
    <row r="1017" customFormat="false" ht="12.75" hidden="false" customHeight="false" outlineLevel="0" collapsed="false">
      <c r="A1017" s="1" t="n">
        <v>13878</v>
      </c>
      <c r="B1017" s="2" t="s">
        <v>1394</v>
      </c>
      <c r="D1017" s="4" t="s">
        <v>25</v>
      </c>
      <c r="E1017" s="5" t="n">
        <v>1790</v>
      </c>
      <c r="F1017" s="6" t="n">
        <v>1704.8</v>
      </c>
      <c r="G1017" s="7" t="n">
        <v>1627.2</v>
      </c>
      <c r="H1017" s="8" t="s">
        <v>26</v>
      </c>
      <c r="I1017" s="9" t="n">
        <v>1584</v>
      </c>
      <c r="J1017" s="10" t="n">
        <v>2</v>
      </c>
      <c r="K1017" s="9" t="n">
        <v>1485</v>
      </c>
      <c r="L1017" s="11" t="n">
        <v>4</v>
      </c>
      <c r="O1017" s="2" t="s">
        <v>1395</v>
      </c>
      <c r="P1017" s="14" t="n">
        <v>350</v>
      </c>
      <c r="Q1017" s="42" t="s">
        <v>27</v>
      </c>
    </row>
    <row r="1018" customFormat="false" ht="12.75" hidden="false" customHeight="false" outlineLevel="0" collapsed="false">
      <c r="A1018" s="1" t="n">
        <v>13240</v>
      </c>
      <c r="B1018" s="2" t="s">
        <v>1396</v>
      </c>
      <c r="D1018" s="4" t="s">
        <v>25</v>
      </c>
      <c r="E1018" s="5" t="n">
        <v>1790</v>
      </c>
      <c r="F1018" s="6" t="n">
        <v>1704.8</v>
      </c>
      <c r="G1018" s="7" t="n">
        <v>1627.2</v>
      </c>
      <c r="H1018" s="8" t="s">
        <v>26</v>
      </c>
      <c r="I1018" s="9" t="n">
        <v>1474</v>
      </c>
      <c r="J1018" s="10" t="n">
        <v>2</v>
      </c>
      <c r="K1018" s="9" t="n">
        <v>1397</v>
      </c>
      <c r="L1018" s="11" t="n">
        <v>4</v>
      </c>
      <c r="O1018" s="2" t="s">
        <v>1395</v>
      </c>
      <c r="P1018" s="14" t="n">
        <v>350</v>
      </c>
      <c r="Q1018" s="42" t="s">
        <v>27</v>
      </c>
    </row>
    <row r="1019" customFormat="false" ht="12.75" hidden="false" customHeight="false" outlineLevel="0" collapsed="false">
      <c r="A1019" s="1" t="n">
        <v>13353</v>
      </c>
      <c r="B1019" s="2" t="s">
        <v>1397</v>
      </c>
      <c r="D1019" s="4" t="s">
        <v>25</v>
      </c>
      <c r="E1019" s="5" t="n">
        <v>2340</v>
      </c>
      <c r="F1019" s="6" t="n">
        <v>2228.5</v>
      </c>
      <c r="G1019" s="7" t="n">
        <v>2127.2</v>
      </c>
      <c r="H1019" s="8" t="s">
        <v>26</v>
      </c>
      <c r="I1019" s="9" t="n">
        <v>2024</v>
      </c>
      <c r="J1019" s="10" t="n">
        <v>2</v>
      </c>
      <c r="K1019" s="9" t="n">
        <v>1903</v>
      </c>
      <c r="L1019" s="11" t="n">
        <v>4</v>
      </c>
      <c r="O1019" s="2" t="s">
        <v>1398</v>
      </c>
      <c r="P1019" s="14" t="n">
        <v>527</v>
      </c>
      <c r="Q1019" s="42" t="s">
        <v>27</v>
      </c>
    </row>
    <row r="1020" customFormat="false" ht="12.75" hidden="false" customHeight="false" outlineLevel="0" collapsed="false">
      <c r="A1020" s="1" t="n">
        <v>13238</v>
      </c>
      <c r="B1020" s="2" t="s">
        <v>1399</v>
      </c>
      <c r="D1020" s="4" t="s">
        <v>25</v>
      </c>
      <c r="E1020" s="5" t="n">
        <v>2630</v>
      </c>
      <c r="F1020" s="6" t="n">
        <v>2504.6</v>
      </c>
      <c r="G1020" s="7" t="n">
        <v>2390.7</v>
      </c>
      <c r="H1020" s="8" t="s">
        <v>26</v>
      </c>
      <c r="I1020" s="9" t="n">
        <v>2277</v>
      </c>
      <c r="J1020" s="10" t="n">
        <v>2</v>
      </c>
      <c r="K1020" s="9" t="n">
        <v>2167</v>
      </c>
      <c r="L1020" s="11" t="n">
        <v>4</v>
      </c>
      <c r="O1020" s="2" t="s">
        <v>1398</v>
      </c>
      <c r="P1020" s="14" t="n">
        <v>527</v>
      </c>
      <c r="Q1020" s="42" t="s">
        <v>27</v>
      </c>
    </row>
    <row r="1021" customFormat="false" ht="12.75" hidden="false" customHeight="false" outlineLevel="0" collapsed="false">
      <c r="A1021" s="1" t="n">
        <v>14023</v>
      </c>
      <c r="B1021" s="2" t="s">
        <v>1400</v>
      </c>
      <c r="D1021" s="4" t="s">
        <v>25</v>
      </c>
      <c r="E1021" s="5" t="n">
        <v>2070</v>
      </c>
      <c r="F1021" s="6" t="n">
        <v>1971.3</v>
      </c>
      <c r="G1021" s="7" t="n">
        <v>1881.8</v>
      </c>
      <c r="H1021" s="8" t="s">
        <v>26</v>
      </c>
      <c r="I1021" s="9" t="n">
        <v>1793</v>
      </c>
      <c r="J1021" s="10" t="n">
        <v>2</v>
      </c>
      <c r="K1021" s="9" t="n">
        <v>1650</v>
      </c>
      <c r="L1021" s="11" t="n">
        <v>4</v>
      </c>
      <c r="O1021" s="2" t="s">
        <v>1401</v>
      </c>
      <c r="P1021" s="14" t="n">
        <v>550</v>
      </c>
      <c r="Q1021" s="42" t="s">
        <v>27</v>
      </c>
    </row>
    <row r="1022" customFormat="false" ht="12.75" hidden="false" customHeight="false" outlineLevel="0" collapsed="false">
      <c r="A1022" s="1" t="n">
        <v>14024</v>
      </c>
      <c r="B1022" s="2" t="s">
        <v>1402</v>
      </c>
      <c r="D1022" s="4" t="s">
        <v>25</v>
      </c>
      <c r="E1022" s="5" t="n">
        <v>1860</v>
      </c>
      <c r="F1022" s="6" t="n">
        <v>1771.3</v>
      </c>
      <c r="G1022" s="7" t="n">
        <v>1690.8</v>
      </c>
      <c r="H1022" s="8" t="s">
        <v>26</v>
      </c>
      <c r="I1022" s="9" t="n">
        <v>1617</v>
      </c>
      <c r="J1022" s="10" t="n">
        <v>2</v>
      </c>
      <c r="K1022" s="9" t="n">
        <v>1507</v>
      </c>
      <c r="L1022" s="11" t="n">
        <v>4</v>
      </c>
      <c r="O1022" s="2" t="s">
        <v>1401</v>
      </c>
      <c r="P1022" s="14" t="n">
        <v>550</v>
      </c>
      <c r="Q1022" s="42" t="s">
        <v>27</v>
      </c>
    </row>
    <row r="1023" customFormat="false" ht="12.75" hidden="false" customHeight="false" outlineLevel="0" collapsed="false">
      <c r="A1023" s="1" t="n">
        <v>13243</v>
      </c>
      <c r="B1023" s="2" t="s">
        <v>1403</v>
      </c>
      <c r="D1023" s="4" t="s">
        <v>25</v>
      </c>
      <c r="E1023" s="5" t="n">
        <v>214</v>
      </c>
      <c r="F1023" s="6" t="n">
        <v>203.7</v>
      </c>
      <c r="G1023" s="7" t="n">
        <v>194.5</v>
      </c>
      <c r="H1023" s="8" t="s">
        <v>26</v>
      </c>
      <c r="I1023" s="9" t="n">
        <v>187</v>
      </c>
      <c r="J1023" s="10" t="n">
        <v>2</v>
      </c>
      <c r="K1023" s="9" t="n">
        <v>176</v>
      </c>
      <c r="L1023" s="11" t="n">
        <v>4</v>
      </c>
      <c r="Q1023" s="42" t="s">
        <v>27</v>
      </c>
    </row>
    <row r="1024" customFormat="false" ht="12.75" hidden="false" customHeight="false" outlineLevel="0" collapsed="false">
      <c r="A1024" s="1" t="n">
        <v>13244</v>
      </c>
      <c r="B1024" s="2" t="s">
        <v>1404</v>
      </c>
      <c r="D1024" s="4" t="s">
        <v>25</v>
      </c>
      <c r="E1024" s="5" t="n">
        <v>214</v>
      </c>
      <c r="F1024" s="6" t="n">
        <v>203.7</v>
      </c>
      <c r="G1024" s="7" t="n">
        <v>194.5</v>
      </c>
      <c r="H1024" s="8" t="s">
        <v>26</v>
      </c>
      <c r="I1024" s="9" t="n">
        <v>187</v>
      </c>
      <c r="J1024" s="10" t="n">
        <v>2</v>
      </c>
      <c r="K1024" s="9" t="n">
        <v>176</v>
      </c>
      <c r="L1024" s="11" t="n">
        <v>4</v>
      </c>
      <c r="Q1024" s="42" t="s">
        <v>27</v>
      </c>
    </row>
    <row r="1025" customFormat="false" ht="12.75" hidden="false" customHeight="false" outlineLevel="0" collapsed="false">
      <c r="A1025" s="1" t="n">
        <v>13246</v>
      </c>
      <c r="B1025" s="2" t="s">
        <v>1405</v>
      </c>
      <c r="D1025" s="4" t="s">
        <v>25</v>
      </c>
      <c r="E1025" s="5" t="n">
        <v>249</v>
      </c>
      <c r="F1025" s="6" t="n">
        <v>237.1</v>
      </c>
      <c r="G1025" s="7" t="n">
        <v>226.3</v>
      </c>
      <c r="H1025" s="8" t="s">
        <v>26</v>
      </c>
      <c r="I1025" s="9" t="n">
        <v>224.4</v>
      </c>
      <c r="J1025" s="10" t="n">
        <v>2</v>
      </c>
      <c r="K1025" s="9" t="n">
        <v>216.7</v>
      </c>
      <c r="L1025" s="11" t="n">
        <v>4</v>
      </c>
      <c r="Q1025" s="42" t="s">
        <v>27</v>
      </c>
    </row>
    <row r="1026" customFormat="false" ht="12.75" hidden="false" customHeight="false" outlineLevel="0" collapsed="false">
      <c r="A1026" s="1" t="n">
        <v>13245</v>
      </c>
      <c r="B1026" s="2" t="s">
        <v>1406</v>
      </c>
      <c r="D1026" s="4" t="s">
        <v>25</v>
      </c>
      <c r="E1026" s="5" t="n">
        <v>249</v>
      </c>
      <c r="F1026" s="6" t="n">
        <v>237.1</v>
      </c>
      <c r="G1026" s="7" t="n">
        <v>226.3</v>
      </c>
      <c r="H1026" s="8" t="s">
        <v>26</v>
      </c>
      <c r="I1026" s="9" t="n">
        <v>224.4</v>
      </c>
      <c r="J1026" s="10" t="n">
        <v>2</v>
      </c>
      <c r="K1026" s="9" t="n">
        <v>216.7</v>
      </c>
      <c r="L1026" s="11" t="n">
        <v>4</v>
      </c>
      <c r="Q1026" s="42" t="s">
        <v>27</v>
      </c>
    </row>
    <row r="1027" customFormat="false" ht="12.75" hidden="false" customHeight="false" outlineLevel="0" collapsed="false">
      <c r="A1027" s="1" t="n">
        <v>13241</v>
      </c>
      <c r="B1027" s="2" t="s">
        <v>1407</v>
      </c>
      <c r="D1027" s="4" t="s">
        <v>25</v>
      </c>
      <c r="E1027" s="5" t="n">
        <v>690</v>
      </c>
      <c r="F1027" s="6" t="n">
        <v>656.6</v>
      </c>
      <c r="G1027" s="7" t="n">
        <v>626.8</v>
      </c>
      <c r="H1027" s="8" t="s">
        <v>26</v>
      </c>
      <c r="I1027" s="9" t="n">
        <v>592.9</v>
      </c>
      <c r="J1027" s="10" t="n">
        <v>2</v>
      </c>
      <c r="K1027" s="9" t="n">
        <v>557.7</v>
      </c>
      <c r="L1027" s="11" t="n">
        <v>4</v>
      </c>
      <c r="O1027" s="2" t="s">
        <v>1408</v>
      </c>
      <c r="Q1027" s="42" t="s">
        <v>27</v>
      </c>
    </row>
    <row r="1028" customFormat="false" ht="12.75" hidden="false" customHeight="false" outlineLevel="0" collapsed="false">
      <c r="A1028" s="1" t="n">
        <v>13242</v>
      </c>
      <c r="B1028" s="2" t="s">
        <v>1409</v>
      </c>
      <c r="D1028" s="4" t="s">
        <v>25</v>
      </c>
      <c r="E1028" s="5" t="n">
        <v>660</v>
      </c>
      <c r="F1028" s="6" t="n">
        <v>628.1</v>
      </c>
      <c r="G1028" s="7" t="n">
        <v>599.5</v>
      </c>
      <c r="H1028" s="8" t="s">
        <v>26</v>
      </c>
      <c r="I1028" s="9" t="n">
        <v>567.6</v>
      </c>
      <c r="J1028" s="10" t="n">
        <v>2</v>
      </c>
      <c r="K1028" s="9" t="n">
        <v>544.5</v>
      </c>
      <c r="L1028" s="11" t="n">
        <v>4</v>
      </c>
      <c r="O1028" s="2" t="s">
        <v>1408</v>
      </c>
      <c r="Q1028" s="42" t="s">
        <v>27</v>
      </c>
    </row>
    <row r="1029" customFormat="false" ht="12.75" hidden="false" customHeight="false" outlineLevel="0" collapsed="false">
      <c r="A1029" s="1" t="n">
        <v>13933</v>
      </c>
      <c r="B1029" s="2" t="s">
        <v>1410</v>
      </c>
      <c r="D1029" s="4" t="s">
        <v>25</v>
      </c>
      <c r="E1029" s="5" t="n">
        <v>1750</v>
      </c>
      <c r="F1029" s="6" t="n">
        <v>1666.6</v>
      </c>
      <c r="G1029" s="7" t="n">
        <v>1590.8</v>
      </c>
      <c r="H1029" s="8" t="s">
        <v>26</v>
      </c>
      <c r="I1029" s="9" t="n">
        <v>1540</v>
      </c>
      <c r="J1029" s="10" t="n">
        <v>2</v>
      </c>
      <c r="K1029" s="9" t="n">
        <v>1441</v>
      </c>
      <c r="L1029" s="11" t="n">
        <v>4</v>
      </c>
      <c r="Q1029" s="42" t="s">
        <v>27</v>
      </c>
    </row>
    <row r="1030" customFormat="false" ht="12.75" hidden="false" customHeight="false" outlineLevel="0" collapsed="false">
      <c r="A1030" s="1" t="n">
        <v>13770</v>
      </c>
      <c r="B1030" s="2" t="s">
        <v>1411</v>
      </c>
      <c r="D1030" s="4" t="s">
        <v>25</v>
      </c>
      <c r="E1030" s="5" t="n">
        <v>1310</v>
      </c>
      <c r="F1030" s="6" t="n">
        <v>1247.5</v>
      </c>
      <c r="G1030" s="7" t="n">
        <v>1190.9</v>
      </c>
      <c r="H1030" s="8" t="s">
        <v>26</v>
      </c>
      <c r="I1030" s="9" t="n">
        <v>1144</v>
      </c>
      <c r="J1030" s="10" t="n">
        <v>2</v>
      </c>
      <c r="K1030" s="9" t="n">
        <v>1074.7</v>
      </c>
      <c r="L1030" s="11" t="n">
        <v>4</v>
      </c>
      <c r="Q1030" s="42" t="s">
        <v>27</v>
      </c>
    </row>
    <row r="1031" customFormat="false" ht="12.75" hidden="false" customHeight="false" outlineLevel="0" collapsed="false">
      <c r="B1031" s="41" t="s">
        <v>1412</v>
      </c>
    </row>
    <row r="1032" customFormat="false" ht="12.75" hidden="false" customHeight="false" outlineLevel="0" collapsed="false">
      <c r="A1032" s="1" t="n">
        <v>13496</v>
      </c>
      <c r="B1032" s="2" t="s">
        <v>1413</v>
      </c>
      <c r="D1032" s="4" t="s">
        <v>36</v>
      </c>
      <c r="E1032" s="5" t="n">
        <v>7500</v>
      </c>
      <c r="F1032" s="6" t="n">
        <v>7500</v>
      </c>
      <c r="G1032" s="7" t="n">
        <v>7500</v>
      </c>
      <c r="H1032" s="8" t="s">
        <v>26</v>
      </c>
      <c r="O1032" s="2" t="s">
        <v>1414</v>
      </c>
      <c r="Q1032" s="42" t="s">
        <v>27</v>
      </c>
    </row>
    <row r="1033" customFormat="false" ht="12.75" hidden="false" customHeight="false" outlineLevel="0" collapsed="false">
      <c r="A1033" s="1" t="n">
        <v>3280</v>
      </c>
      <c r="B1033" s="2" t="s">
        <v>1415</v>
      </c>
      <c r="D1033" s="4" t="s">
        <v>36</v>
      </c>
      <c r="E1033" s="5" t="n">
        <v>1770</v>
      </c>
      <c r="F1033" s="6" t="n">
        <v>1685.6</v>
      </c>
      <c r="G1033" s="7" t="n">
        <v>1609.1</v>
      </c>
      <c r="H1033" s="8" t="s">
        <v>26</v>
      </c>
      <c r="P1033" s="14" t="n">
        <v>125</v>
      </c>
      <c r="Q1033" s="42" t="s">
        <v>27</v>
      </c>
    </row>
    <row r="1034" customFormat="false" ht="12.75" hidden="false" customHeight="false" outlineLevel="0" collapsed="false">
      <c r="A1034" s="1" t="n">
        <v>12650</v>
      </c>
      <c r="B1034" s="2" t="s">
        <v>1416</v>
      </c>
      <c r="D1034" s="4" t="s">
        <v>25</v>
      </c>
      <c r="E1034" s="5" t="n">
        <v>5300</v>
      </c>
      <c r="F1034" s="6" t="n">
        <v>5300</v>
      </c>
      <c r="G1034" s="7" t="n">
        <v>5300</v>
      </c>
      <c r="H1034" s="8" t="s">
        <v>26</v>
      </c>
      <c r="I1034" s="9" t="n">
        <v>5027</v>
      </c>
      <c r="J1034" s="10" t="n">
        <v>2</v>
      </c>
      <c r="P1034" s="14" t="n">
        <v>1090</v>
      </c>
      <c r="Q1034" s="42" t="s">
        <v>27</v>
      </c>
    </row>
    <row r="1035" customFormat="false" ht="12.75" hidden="false" customHeight="false" outlineLevel="0" collapsed="false">
      <c r="A1035" s="1" t="n">
        <v>12651</v>
      </c>
      <c r="B1035" s="2" t="s">
        <v>1417</v>
      </c>
      <c r="D1035" s="4" t="s">
        <v>25</v>
      </c>
      <c r="E1035" s="5" t="n">
        <v>6400</v>
      </c>
      <c r="F1035" s="6" t="n">
        <v>6400</v>
      </c>
      <c r="G1035" s="7" t="n">
        <v>6400</v>
      </c>
      <c r="H1035" s="8" t="s">
        <v>26</v>
      </c>
      <c r="I1035" s="9" t="n">
        <v>6149</v>
      </c>
      <c r="J1035" s="10" t="n">
        <v>2</v>
      </c>
      <c r="P1035" s="14" t="n">
        <v>1610</v>
      </c>
      <c r="Q1035" s="42" t="s">
        <v>27</v>
      </c>
    </row>
    <row r="1036" customFormat="false" ht="12.75" hidden="false" customHeight="false" outlineLevel="0" collapsed="false">
      <c r="A1036" s="1" t="n">
        <v>12652</v>
      </c>
      <c r="B1036" s="2" t="s">
        <v>1418</v>
      </c>
      <c r="D1036" s="4" t="s">
        <v>25</v>
      </c>
      <c r="E1036" s="5" t="n">
        <v>6400</v>
      </c>
      <c r="F1036" s="6" t="n">
        <v>6400</v>
      </c>
      <c r="G1036" s="7" t="n">
        <v>6400</v>
      </c>
      <c r="H1036" s="8" t="s">
        <v>26</v>
      </c>
      <c r="I1036" s="9" t="n">
        <v>6149</v>
      </c>
      <c r="J1036" s="10" t="n">
        <v>2</v>
      </c>
      <c r="K1036" s="9" t="n">
        <v>5918</v>
      </c>
      <c r="L1036" s="11" t="n">
        <v>4</v>
      </c>
      <c r="P1036" s="14" t="n">
        <v>1610</v>
      </c>
      <c r="Q1036" s="42" t="s">
        <v>27</v>
      </c>
    </row>
    <row r="1037" customFormat="false" ht="12.75" hidden="false" customHeight="false" outlineLevel="0" collapsed="false">
      <c r="A1037" s="1" t="n">
        <v>10768</v>
      </c>
      <c r="B1037" s="2" t="s">
        <v>1419</v>
      </c>
      <c r="D1037" s="4" t="s">
        <v>36</v>
      </c>
      <c r="E1037" s="5" t="n">
        <v>6500</v>
      </c>
      <c r="F1037" s="6" t="n">
        <v>6500</v>
      </c>
      <c r="G1037" s="7" t="n">
        <v>6500</v>
      </c>
      <c r="H1037" s="8" t="s">
        <v>26</v>
      </c>
      <c r="P1037" s="14" t="n">
        <v>1070</v>
      </c>
      <c r="Q1037" s="42" t="s">
        <v>27</v>
      </c>
    </row>
    <row r="1038" customFormat="false" ht="12.75" hidden="false" customHeight="false" outlineLevel="0" collapsed="false">
      <c r="A1038" s="1" t="n">
        <v>10769</v>
      </c>
      <c r="B1038" s="2" t="s">
        <v>1420</v>
      </c>
      <c r="D1038" s="4" t="s">
        <v>36</v>
      </c>
      <c r="E1038" s="5" t="n">
        <v>5700</v>
      </c>
      <c r="F1038" s="6" t="n">
        <v>5700</v>
      </c>
      <c r="G1038" s="7" t="n">
        <v>5700</v>
      </c>
      <c r="H1038" s="8" t="s">
        <v>26</v>
      </c>
      <c r="P1038" s="14" t="n">
        <v>1070</v>
      </c>
      <c r="Q1038" s="42" t="s">
        <v>27</v>
      </c>
    </row>
    <row r="1039" customFormat="false" ht="12.75" hidden="false" customHeight="false" outlineLevel="0" collapsed="false">
      <c r="A1039" s="1" t="n">
        <v>12649</v>
      </c>
      <c r="B1039" s="2" t="s">
        <v>1421</v>
      </c>
      <c r="D1039" s="4" t="s">
        <v>36</v>
      </c>
      <c r="E1039" s="5" t="n">
        <v>8800</v>
      </c>
      <c r="F1039" s="6" t="n">
        <v>8800</v>
      </c>
      <c r="G1039" s="7" t="n">
        <v>8800</v>
      </c>
      <c r="H1039" s="8" t="s">
        <v>26</v>
      </c>
      <c r="O1039" s="2" t="s">
        <v>1422</v>
      </c>
      <c r="P1039" s="14" t="n">
        <v>2238</v>
      </c>
      <c r="Q1039" s="42" t="s">
        <v>27</v>
      </c>
    </row>
    <row r="1040" customFormat="false" ht="12.75" hidden="false" customHeight="false" outlineLevel="0" collapsed="false">
      <c r="A1040" s="1" t="n">
        <v>11120</v>
      </c>
      <c r="B1040" s="2" t="s">
        <v>1423</v>
      </c>
      <c r="D1040" s="4" t="s">
        <v>36</v>
      </c>
      <c r="E1040" s="5" t="n">
        <v>8800</v>
      </c>
      <c r="F1040" s="6" t="n">
        <v>8800</v>
      </c>
      <c r="G1040" s="7" t="n">
        <v>8800</v>
      </c>
      <c r="H1040" s="8" t="s">
        <v>26</v>
      </c>
      <c r="O1040" s="2" t="s">
        <v>1422</v>
      </c>
      <c r="P1040" s="14" t="n">
        <v>2238</v>
      </c>
      <c r="Q1040" s="42" t="s">
        <v>27</v>
      </c>
    </row>
    <row r="1041" customFormat="false" ht="12.75" hidden="false" customHeight="false" outlineLevel="0" collapsed="false">
      <c r="A1041" s="1" t="n">
        <v>11122</v>
      </c>
      <c r="B1041" s="2" t="s">
        <v>1424</v>
      </c>
      <c r="D1041" s="4" t="s">
        <v>36</v>
      </c>
      <c r="E1041" s="5" t="n">
        <v>8700</v>
      </c>
      <c r="F1041" s="6" t="n">
        <v>8700</v>
      </c>
      <c r="G1041" s="7" t="n">
        <v>8700</v>
      </c>
      <c r="H1041" s="8" t="s">
        <v>26</v>
      </c>
      <c r="P1041" s="14" t="n">
        <v>3500</v>
      </c>
      <c r="Q1041" s="42" t="s">
        <v>27</v>
      </c>
    </row>
    <row r="1042" customFormat="false" ht="12.75" hidden="false" customHeight="false" outlineLevel="0" collapsed="false">
      <c r="A1042" s="1" t="n">
        <v>11121</v>
      </c>
      <c r="B1042" s="2" t="s">
        <v>1425</v>
      </c>
      <c r="D1042" s="4" t="s">
        <v>36</v>
      </c>
      <c r="E1042" s="5" t="n">
        <v>8700</v>
      </c>
      <c r="F1042" s="6" t="n">
        <v>8700</v>
      </c>
      <c r="G1042" s="7" t="n">
        <v>8700</v>
      </c>
      <c r="H1042" s="8" t="s">
        <v>26</v>
      </c>
      <c r="P1042" s="14" t="n">
        <v>3500</v>
      </c>
      <c r="Q1042" s="42" t="s">
        <v>27</v>
      </c>
    </row>
    <row r="1043" customFormat="false" ht="12.75" hidden="false" customHeight="false" outlineLevel="0" collapsed="false">
      <c r="A1043" s="1" t="n">
        <v>11123</v>
      </c>
      <c r="B1043" s="2" t="s">
        <v>1426</v>
      </c>
      <c r="D1043" s="4" t="s">
        <v>576</v>
      </c>
      <c r="E1043" s="5" t="n">
        <v>3900</v>
      </c>
      <c r="F1043" s="6" t="n">
        <v>3714</v>
      </c>
      <c r="G1043" s="7" t="n">
        <v>3545.3</v>
      </c>
      <c r="H1043" s="8" t="s">
        <v>26</v>
      </c>
      <c r="P1043" s="14" t="n">
        <v>550</v>
      </c>
      <c r="Q1043" s="42" t="s">
        <v>27</v>
      </c>
    </row>
    <row r="1044" customFormat="false" ht="12.75" hidden="false" customHeight="false" outlineLevel="0" collapsed="false">
      <c r="A1044" s="1" t="n">
        <v>11124</v>
      </c>
      <c r="B1044" s="2" t="s">
        <v>1427</v>
      </c>
      <c r="D1044" s="4" t="s">
        <v>576</v>
      </c>
      <c r="E1044" s="5" t="n">
        <v>4000</v>
      </c>
      <c r="F1044" s="6" t="n">
        <v>3809.3</v>
      </c>
      <c r="G1044" s="7" t="n">
        <v>3636.2</v>
      </c>
      <c r="H1044" s="8" t="s">
        <v>26</v>
      </c>
      <c r="I1044" s="9" t="n">
        <v>3586</v>
      </c>
      <c r="J1044" s="10" t="n">
        <v>2</v>
      </c>
      <c r="P1044" s="14" t="n">
        <v>570</v>
      </c>
      <c r="Q1044" s="42" t="s">
        <v>27</v>
      </c>
    </row>
    <row r="1045" customFormat="false" ht="12.75" hidden="false" customHeight="false" outlineLevel="0" collapsed="false">
      <c r="A1045" s="1" t="n">
        <v>11125</v>
      </c>
      <c r="B1045" s="2" t="s">
        <v>1428</v>
      </c>
      <c r="D1045" s="4" t="s">
        <v>576</v>
      </c>
      <c r="E1045" s="5" t="n">
        <v>4000</v>
      </c>
      <c r="F1045" s="6" t="n">
        <v>3809.3</v>
      </c>
      <c r="G1045" s="7" t="n">
        <v>3636.2</v>
      </c>
      <c r="H1045" s="8" t="s">
        <v>26</v>
      </c>
      <c r="I1045" s="9" t="n">
        <v>3586</v>
      </c>
      <c r="J1045" s="10" t="n">
        <v>2</v>
      </c>
      <c r="K1045" s="9" t="n">
        <v>3476</v>
      </c>
      <c r="L1045" s="11" t="n">
        <v>4</v>
      </c>
      <c r="P1045" s="14" t="n">
        <v>570</v>
      </c>
      <c r="Q1045" s="42" t="s">
        <v>27</v>
      </c>
    </row>
    <row r="1046" customFormat="false" ht="12.75" hidden="false" customHeight="false" outlineLevel="0" collapsed="false">
      <c r="B1046" s="41" t="s">
        <v>1429</v>
      </c>
    </row>
    <row r="1047" customFormat="false" ht="12.75" hidden="false" customHeight="false" outlineLevel="0" collapsed="false">
      <c r="A1047" s="1" t="n">
        <v>10922</v>
      </c>
      <c r="B1047" s="2" t="s">
        <v>1430</v>
      </c>
      <c r="D1047" s="4" t="s">
        <v>25</v>
      </c>
      <c r="E1047" s="5" t="n">
        <v>3200</v>
      </c>
      <c r="F1047" s="6" t="n">
        <v>3047.4</v>
      </c>
      <c r="G1047" s="7" t="n">
        <v>2909</v>
      </c>
      <c r="H1047" s="8" t="s">
        <v>26</v>
      </c>
      <c r="I1047" s="9" t="n">
        <v>2893</v>
      </c>
      <c r="J1047" s="10" t="n">
        <v>2</v>
      </c>
      <c r="K1047" s="9" t="n">
        <v>2816</v>
      </c>
      <c r="L1047" s="11" t="n">
        <v>4</v>
      </c>
      <c r="P1047" s="14" t="n">
        <v>1200</v>
      </c>
      <c r="Q1047" s="42" t="s">
        <v>27</v>
      </c>
    </row>
    <row r="1048" customFormat="false" ht="12.75" hidden="false" customHeight="false" outlineLevel="0" collapsed="false">
      <c r="A1048" s="1" t="n">
        <v>10923</v>
      </c>
      <c r="B1048" s="2" t="s">
        <v>1431</v>
      </c>
      <c r="D1048" s="4" t="s">
        <v>36</v>
      </c>
      <c r="E1048" s="5" t="n">
        <v>3500</v>
      </c>
      <c r="F1048" s="6" t="n">
        <v>3333.1</v>
      </c>
      <c r="G1048" s="7" t="n">
        <v>3181.6</v>
      </c>
      <c r="H1048" s="8" t="s">
        <v>26</v>
      </c>
      <c r="P1048" s="14" t="n">
        <v>1300</v>
      </c>
      <c r="Q1048" s="42" t="s">
        <v>27</v>
      </c>
    </row>
    <row r="1049" customFormat="false" ht="12.75" hidden="false" customHeight="false" outlineLevel="0" collapsed="false">
      <c r="A1049" s="1" t="n">
        <v>4445</v>
      </c>
      <c r="B1049" s="2" t="s">
        <v>1432</v>
      </c>
      <c r="D1049" s="4" t="s">
        <v>36</v>
      </c>
      <c r="E1049" s="5" t="n">
        <v>4000</v>
      </c>
      <c r="F1049" s="6" t="n">
        <v>3809.3</v>
      </c>
      <c r="G1049" s="7" t="n">
        <v>3636.2</v>
      </c>
      <c r="H1049" s="8" t="s">
        <v>26</v>
      </c>
      <c r="P1049" s="14" t="n">
        <v>1390</v>
      </c>
      <c r="Q1049" s="42" t="s">
        <v>27</v>
      </c>
    </row>
    <row r="1050" customFormat="false" ht="12.75" hidden="false" customHeight="false" outlineLevel="0" collapsed="false">
      <c r="A1050" s="1" t="n">
        <v>10750</v>
      </c>
      <c r="B1050" s="2" t="s">
        <v>1433</v>
      </c>
      <c r="D1050" s="4" t="s">
        <v>36</v>
      </c>
      <c r="E1050" s="5" t="n">
        <v>3000</v>
      </c>
      <c r="F1050" s="6" t="n">
        <v>2857</v>
      </c>
      <c r="G1050" s="7" t="n">
        <v>2727.1</v>
      </c>
      <c r="H1050" s="8" t="s">
        <v>26</v>
      </c>
      <c r="P1050" s="14" t="n">
        <v>1300</v>
      </c>
      <c r="Q1050" s="42" t="s">
        <v>27</v>
      </c>
    </row>
    <row r="1051" customFormat="false" ht="12.75" hidden="false" customHeight="false" outlineLevel="0" collapsed="false">
      <c r="A1051" s="1" t="n">
        <v>10920</v>
      </c>
      <c r="B1051" s="2" t="s">
        <v>1434</v>
      </c>
      <c r="D1051" s="4" t="s">
        <v>36</v>
      </c>
      <c r="E1051" s="5" t="n">
        <v>8100</v>
      </c>
      <c r="F1051" s="6" t="n">
        <v>8100</v>
      </c>
      <c r="G1051" s="7" t="n">
        <v>8100</v>
      </c>
      <c r="H1051" s="8" t="s">
        <v>26</v>
      </c>
      <c r="I1051" s="9" t="n">
        <v>7997</v>
      </c>
      <c r="J1051" s="10" t="n">
        <v>2</v>
      </c>
      <c r="P1051" s="14" t="n">
        <v>3700</v>
      </c>
      <c r="Q1051" s="42" t="s">
        <v>27</v>
      </c>
    </row>
    <row r="1052" customFormat="false" ht="12.75" hidden="false" customHeight="false" outlineLevel="0" collapsed="false">
      <c r="A1052" s="1" t="n">
        <v>4457</v>
      </c>
      <c r="B1052" s="2" t="s">
        <v>1435</v>
      </c>
      <c r="D1052" s="4" t="s">
        <v>36</v>
      </c>
      <c r="E1052" s="5" t="n">
        <v>5000</v>
      </c>
      <c r="F1052" s="6" t="n">
        <v>5000</v>
      </c>
      <c r="G1052" s="7" t="n">
        <v>5000</v>
      </c>
      <c r="H1052" s="8" t="s">
        <v>26</v>
      </c>
      <c r="I1052" s="9" t="n">
        <v>4675</v>
      </c>
      <c r="J1052" s="10" t="n">
        <v>2</v>
      </c>
      <c r="P1052" s="14" t="n">
        <v>2200</v>
      </c>
      <c r="Q1052" s="42" t="s">
        <v>27</v>
      </c>
    </row>
    <row r="1053" customFormat="false" ht="12.75" hidden="false" customHeight="false" outlineLevel="0" collapsed="false">
      <c r="A1053" s="1" t="n">
        <v>10921</v>
      </c>
      <c r="B1053" s="2" t="s">
        <v>1436</v>
      </c>
      <c r="D1053" s="4" t="s">
        <v>36</v>
      </c>
      <c r="E1053" s="5" t="n">
        <v>9600</v>
      </c>
      <c r="F1053" s="6" t="n">
        <v>9600</v>
      </c>
      <c r="G1053" s="7" t="n">
        <v>9600</v>
      </c>
      <c r="H1053" s="8" t="s">
        <v>26</v>
      </c>
      <c r="P1053" s="14" t="n">
        <v>4100</v>
      </c>
      <c r="Q1053" s="42" t="s">
        <v>27</v>
      </c>
    </row>
    <row r="1054" customFormat="false" ht="12.75" hidden="false" customHeight="false" outlineLevel="0" collapsed="false">
      <c r="A1054" s="1" t="n">
        <v>10918</v>
      </c>
      <c r="B1054" s="2" t="s">
        <v>1437</v>
      </c>
      <c r="D1054" s="4" t="s">
        <v>36</v>
      </c>
      <c r="E1054" s="5" t="n">
        <v>6500</v>
      </c>
      <c r="F1054" s="6" t="n">
        <v>6500</v>
      </c>
      <c r="G1054" s="7" t="n">
        <v>6500</v>
      </c>
      <c r="H1054" s="8" t="s">
        <v>26</v>
      </c>
      <c r="P1054" s="14" t="n">
        <v>3400</v>
      </c>
      <c r="Q1054" s="42" t="s">
        <v>27</v>
      </c>
    </row>
    <row r="1055" customFormat="false" ht="12.75" hidden="false" customHeight="false" outlineLevel="0" collapsed="false">
      <c r="A1055" s="1" t="n">
        <v>10919</v>
      </c>
      <c r="B1055" s="2" t="s">
        <v>1438</v>
      </c>
      <c r="D1055" s="4" t="s">
        <v>25</v>
      </c>
      <c r="E1055" s="5" t="n">
        <v>7500</v>
      </c>
      <c r="F1055" s="6" t="n">
        <v>7500</v>
      </c>
      <c r="G1055" s="7" t="n">
        <v>7500</v>
      </c>
      <c r="H1055" s="8" t="s">
        <v>26</v>
      </c>
      <c r="I1055" s="9" t="n">
        <v>7337</v>
      </c>
      <c r="J1055" s="10" t="n">
        <v>2</v>
      </c>
      <c r="K1055" s="9" t="n">
        <v>7216</v>
      </c>
      <c r="L1055" s="11" t="n">
        <v>4</v>
      </c>
      <c r="P1055" s="14" t="n">
        <v>4450</v>
      </c>
      <c r="Q1055" s="42" t="s">
        <v>27</v>
      </c>
    </row>
    <row r="1056" customFormat="false" ht="12.75" hidden="false" customHeight="false" outlineLevel="0" collapsed="false">
      <c r="A1056" s="1" t="n">
        <v>10796</v>
      </c>
      <c r="B1056" s="2" t="s">
        <v>1439</v>
      </c>
      <c r="D1056" s="4" t="s">
        <v>36</v>
      </c>
      <c r="E1056" s="5" t="n">
        <v>1410</v>
      </c>
      <c r="F1056" s="6" t="n">
        <v>1342.8</v>
      </c>
      <c r="G1056" s="7" t="n">
        <v>1281.7</v>
      </c>
      <c r="H1056" s="8" t="s">
        <v>26</v>
      </c>
      <c r="I1056" s="9" t="n">
        <v>1210</v>
      </c>
      <c r="J1056" s="10" t="n">
        <v>2</v>
      </c>
      <c r="P1056" s="14" t="n">
        <v>230</v>
      </c>
      <c r="Q1056" s="42" t="s">
        <v>27</v>
      </c>
    </row>
    <row r="1057" customFormat="false" ht="12.75" hidden="false" customHeight="false" outlineLevel="0" collapsed="false">
      <c r="A1057" s="1" t="n">
        <v>10917</v>
      </c>
      <c r="B1057" s="2" t="s">
        <v>1440</v>
      </c>
      <c r="D1057" s="4" t="s">
        <v>25</v>
      </c>
      <c r="E1057" s="5" t="n">
        <v>1240</v>
      </c>
      <c r="F1057" s="6" t="n">
        <v>1181</v>
      </c>
      <c r="G1057" s="7" t="n">
        <v>1127.3</v>
      </c>
      <c r="H1057" s="8" t="s">
        <v>26</v>
      </c>
      <c r="I1057" s="9" t="n">
        <v>1100</v>
      </c>
      <c r="J1057" s="10" t="n">
        <v>2</v>
      </c>
      <c r="K1057" s="9" t="n">
        <v>1058.2</v>
      </c>
      <c r="L1057" s="11" t="n">
        <v>4</v>
      </c>
      <c r="P1057" s="14" t="n">
        <v>180</v>
      </c>
      <c r="Q1057" s="42" t="s">
        <v>27</v>
      </c>
    </row>
    <row r="1058" customFormat="false" ht="12.75" hidden="false" customHeight="false" outlineLevel="0" collapsed="false">
      <c r="A1058" s="1" t="n">
        <v>10701</v>
      </c>
      <c r="B1058" s="2" t="s">
        <v>1441</v>
      </c>
      <c r="D1058" s="4" t="s">
        <v>25</v>
      </c>
      <c r="E1058" s="5" t="n">
        <v>1120</v>
      </c>
      <c r="F1058" s="6" t="n">
        <v>1066.7</v>
      </c>
      <c r="G1058" s="7" t="n">
        <v>1018.2</v>
      </c>
      <c r="H1058" s="8" t="s">
        <v>26</v>
      </c>
      <c r="I1058" s="9" t="n">
        <v>939.4</v>
      </c>
      <c r="J1058" s="10" t="n">
        <v>2</v>
      </c>
      <c r="K1058" s="9" t="n">
        <v>880</v>
      </c>
      <c r="L1058" s="11" t="n">
        <v>4</v>
      </c>
      <c r="P1058" s="14" t="n">
        <v>180</v>
      </c>
      <c r="Q1058" s="42" t="s">
        <v>27</v>
      </c>
    </row>
    <row r="1059" customFormat="false" ht="12.75" hidden="false" customHeight="false" outlineLevel="0" collapsed="false">
      <c r="A1059" s="1" t="n">
        <v>10916</v>
      </c>
      <c r="B1059" s="2" t="s">
        <v>1442</v>
      </c>
      <c r="D1059" s="4" t="s">
        <v>25</v>
      </c>
      <c r="E1059" s="5" t="n">
        <v>1130</v>
      </c>
      <c r="F1059" s="6" t="n">
        <v>1076.1</v>
      </c>
      <c r="G1059" s="7" t="n">
        <v>1027.3</v>
      </c>
      <c r="H1059" s="8" t="s">
        <v>26</v>
      </c>
      <c r="I1059" s="9" t="n">
        <v>1016.4</v>
      </c>
      <c r="J1059" s="10" t="n">
        <v>2</v>
      </c>
      <c r="K1059" s="9" t="n">
        <v>990</v>
      </c>
      <c r="L1059" s="11" t="n">
        <v>4</v>
      </c>
      <c r="P1059" s="14" t="n">
        <v>200</v>
      </c>
      <c r="Q1059" s="42" t="s">
        <v>27</v>
      </c>
    </row>
    <row r="1060" customFormat="false" ht="12.75" hidden="false" customHeight="false" outlineLevel="0" collapsed="false">
      <c r="A1060" s="1" t="n">
        <v>10925</v>
      </c>
      <c r="B1060" s="2" t="s">
        <v>1443</v>
      </c>
      <c r="D1060" s="4" t="s">
        <v>25</v>
      </c>
      <c r="E1060" s="5" t="n">
        <v>3000</v>
      </c>
      <c r="F1060" s="6" t="n">
        <v>2857</v>
      </c>
      <c r="G1060" s="7" t="n">
        <v>2727.1</v>
      </c>
      <c r="H1060" s="8" t="s">
        <v>26</v>
      </c>
      <c r="I1060" s="9" t="n">
        <v>2717</v>
      </c>
      <c r="J1060" s="10" t="n">
        <v>2</v>
      </c>
      <c r="K1060" s="9" t="n">
        <v>2640</v>
      </c>
      <c r="L1060" s="11" t="n">
        <v>4</v>
      </c>
      <c r="P1060" s="14" t="n">
        <v>1600</v>
      </c>
      <c r="Q1060" s="42" t="s">
        <v>27</v>
      </c>
    </row>
    <row r="1061" customFormat="false" ht="12.75" hidden="false" customHeight="false" outlineLevel="0" collapsed="false">
      <c r="A1061" s="1" t="n">
        <v>10924</v>
      </c>
      <c r="B1061" s="2" t="s">
        <v>1444</v>
      </c>
      <c r="D1061" s="4" t="s">
        <v>25</v>
      </c>
      <c r="E1061" s="5" t="n">
        <v>1880</v>
      </c>
      <c r="F1061" s="6" t="n">
        <v>1790.5</v>
      </c>
      <c r="G1061" s="7" t="n">
        <v>1709.1</v>
      </c>
      <c r="H1061" s="8" t="s">
        <v>26</v>
      </c>
      <c r="I1061" s="9" t="n">
        <v>1650</v>
      </c>
      <c r="J1061" s="10" t="n">
        <v>2</v>
      </c>
      <c r="K1061" s="9" t="n">
        <v>1628</v>
      </c>
      <c r="L1061" s="11" t="n">
        <v>4</v>
      </c>
      <c r="P1061" s="14" t="n">
        <v>1000</v>
      </c>
      <c r="Q1061" s="42" t="s">
        <v>27</v>
      </c>
    </row>
    <row r="1062" customFormat="false" ht="12.75" hidden="false" customHeight="false" outlineLevel="0" collapsed="false">
      <c r="B1062" s="41" t="s">
        <v>1445</v>
      </c>
    </row>
    <row r="1063" customFormat="false" ht="12.75" hidden="false" customHeight="false" outlineLevel="0" collapsed="false">
      <c r="A1063" s="1" t="n">
        <v>10672</v>
      </c>
      <c r="B1063" s="2" t="s">
        <v>1446</v>
      </c>
      <c r="D1063" s="4" t="s">
        <v>25</v>
      </c>
      <c r="E1063" s="5" t="n">
        <v>2710</v>
      </c>
      <c r="F1063" s="6" t="n">
        <v>2580.7</v>
      </c>
      <c r="G1063" s="7" t="n">
        <v>2463.5</v>
      </c>
      <c r="H1063" s="8" t="s">
        <v>26</v>
      </c>
      <c r="I1063" s="9" t="n">
        <v>2343</v>
      </c>
      <c r="J1063" s="10" t="n">
        <v>2</v>
      </c>
      <c r="K1063" s="9" t="n">
        <v>2277</v>
      </c>
      <c r="L1063" s="11" t="n">
        <v>4</v>
      </c>
      <c r="P1063" s="14" t="n">
        <v>170</v>
      </c>
      <c r="Q1063" s="42" t="s">
        <v>27</v>
      </c>
    </row>
    <row r="1064" customFormat="false" ht="12.75" hidden="false" customHeight="false" outlineLevel="0" collapsed="false">
      <c r="A1064" s="1" t="n">
        <v>10671</v>
      </c>
      <c r="B1064" s="2" t="s">
        <v>1447</v>
      </c>
      <c r="D1064" s="4" t="s">
        <v>36</v>
      </c>
      <c r="E1064" s="5" t="n">
        <v>2200</v>
      </c>
      <c r="F1064" s="6" t="n">
        <v>2095.2</v>
      </c>
      <c r="G1064" s="7" t="n">
        <v>1999.9</v>
      </c>
      <c r="H1064" s="8" t="s">
        <v>26</v>
      </c>
      <c r="P1064" s="14" t="n">
        <v>170</v>
      </c>
      <c r="Q1064" s="42" t="s">
        <v>27</v>
      </c>
    </row>
    <row r="1065" customFormat="false" ht="12.75" hidden="false" customHeight="false" outlineLevel="0" collapsed="false">
      <c r="A1065" s="1" t="n">
        <v>10673</v>
      </c>
      <c r="B1065" s="2" t="s">
        <v>1448</v>
      </c>
      <c r="D1065" s="4" t="s">
        <v>36</v>
      </c>
      <c r="E1065" s="5" t="n">
        <v>2540</v>
      </c>
      <c r="F1065" s="6" t="n">
        <v>2418.9</v>
      </c>
      <c r="G1065" s="7" t="n">
        <v>2308.9</v>
      </c>
      <c r="H1065" s="8" t="s">
        <v>26</v>
      </c>
      <c r="P1065" s="14" t="n">
        <v>170</v>
      </c>
      <c r="Q1065" s="42" t="s">
        <v>27</v>
      </c>
    </row>
    <row r="1066" customFormat="false" ht="12.75" hidden="false" customHeight="false" outlineLevel="0" collapsed="false">
      <c r="A1066" s="1" t="n">
        <v>10675</v>
      </c>
      <c r="B1066" s="2" t="s">
        <v>1449</v>
      </c>
      <c r="D1066" s="4" t="s">
        <v>36</v>
      </c>
      <c r="E1066" s="5" t="n">
        <v>2960</v>
      </c>
      <c r="F1066" s="6" t="n">
        <v>2818.9</v>
      </c>
      <c r="G1066" s="7" t="n">
        <v>2690.7</v>
      </c>
      <c r="H1066" s="8" t="s">
        <v>26</v>
      </c>
      <c r="P1066" s="14" t="n">
        <v>170</v>
      </c>
      <c r="Q1066" s="42" t="s">
        <v>27</v>
      </c>
    </row>
    <row r="1067" customFormat="false" ht="12.75" hidden="false" customHeight="false" outlineLevel="0" collapsed="false">
      <c r="A1067" s="1" t="n">
        <v>10674</v>
      </c>
      <c r="B1067" s="2" t="s">
        <v>1450</v>
      </c>
      <c r="D1067" s="4" t="s">
        <v>36</v>
      </c>
      <c r="E1067" s="5" t="n">
        <v>2960</v>
      </c>
      <c r="F1067" s="6" t="n">
        <v>2818.9</v>
      </c>
      <c r="G1067" s="7" t="n">
        <v>2690.7</v>
      </c>
      <c r="H1067" s="8" t="s">
        <v>26</v>
      </c>
      <c r="P1067" s="14" t="n">
        <v>170</v>
      </c>
      <c r="Q1067" s="42" t="s">
        <v>27</v>
      </c>
    </row>
    <row r="1068" customFormat="false" ht="12.75" hidden="false" customHeight="false" outlineLevel="0" collapsed="false">
      <c r="A1068" s="1" t="n">
        <v>10676</v>
      </c>
      <c r="B1068" s="2" t="s">
        <v>1451</v>
      </c>
      <c r="D1068" s="4" t="s">
        <v>36</v>
      </c>
      <c r="E1068" s="5" t="n">
        <v>3200</v>
      </c>
      <c r="F1068" s="6" t="n">
        <v>3047.4</v>
      </c>
      <c r="G1068" s="7" t="n">
        <v>2909</v>
      </c>
      <c r="H1068" s="8" t="s">
        <v>26</v>
      </c>
      <c r="P1068" s="14" t="n">
        <v>170</v>
      </c>
      <c r="Q1068" s="42" t="s">
        <v>27</v>
      </c>
    </row>
    <row r="1069" customFormat="false" ht="12.75" hidden="false" customHeight="false" outlineLevel="0" collapsed="false">
      <c r="A1069" s="1" t="n">
        <v>10689</v>
      </c>
      <c r="B1069" s="2" t="s">
        <v>1452</v>
      </c>
      <c r="D1069" s="4" t="s">
        <v>25</v>
      </c>
      <c r="E1069" s="5" t="n">
        <v>17400</v>
      </c>
      <c r="F1069" s="6" t="n">
        <v>17400</v>
      </c>
      <c r="G1069" s="7" t="n">
        <v>17400</v>
      </c>
      <c r="H1069" s="8" t="s">
        <v>26</v>
      </c>
      <c r="I1069" s="9" t="n">
        <v>16830</v>
      </c>
      <c r="J1069" s="10" t="n">
        <v>2</v>
      </c>
      <c r="K1069" s="9" t="n">
        <v>16280</v>
      </c>
      <c r="L1069" s="11" t="n">
        <v>4</v>
      </c>
      <c r="O1069" s="2" t="s">
        <v>1453</v>
      </c>
      <c r="Q1069" s="42" t="s">
        <v>27</v>
      </c>
    </row>
    <row r="1070" customFormat="false" ht="12.75" hidden="false" customHeight="false" outlineLevel="0" collapsed="false">
      <c r="A1070" s="1" t="n">
        <v>11017</v>
      </c>
      <c r="B1070" s="2" t="s">
        <v>1454</v>
      </c>
      <c r="D1070" s="4" t="s">
        <v>36</v>
      </c>
      <c r="E1070" s="5" t="n">
        <v>14700</v>
      </c>
      <c r="F1070" s="6" t="n">
        <v>14700</v>
      </c>
      <c r="G1070" s="7" t="n">
        <v>14700</v>
      </c>
      <c r="H1070" s="8" t="s">
        <v>26</v>
      </c>
      <c r="P1070" s="14" t="n">
        <v>4150</v>
      </c>
      <c r="Q1070" s="42" t="s">
        <v>27</v>
      </c>
    </row>
    <row r="1071" customFormat="false" ht="12.75" hidden="false" customHeight="false" outlineLevel="0" collapsed="false">
      <c r="A1071" s="1" t="n">
        <v>10677</v>
      </c>
      <c r="B1071" s="2" t="s">
        <v>1455</v>
      </c>
      <c r="D1071" s="4" t="s">
        <v>36</v>
      </c>
      <c r="E1071" s="5" t="n">
        <v>7200</v>
      </c>
      <c r="F1071" s="6" t="n">
        <v>7200</v>
      </c>
      <c r="G1071" s="7" t="n">
        <v>7200</v>
      </c>
      <c r="H1071" s="8" t="s">
        <v>26</v>
      </c>
      <c r="O1071" s="2" t="s">
        <v>1456</v>
      </c>
      <c r="P1071" s="14" t="n">
        <v>420</v>
      </c>
      <c r="Q1071" s="42" t="s">
        <v>27</v>
      </c>
    </row>
    <row r="1072" customFormat="false" ht="12.75" hidden="false" customHeight="false" outlineLevel="0" collapsed="false">
      <c r="A1072" s="1" t="n">
        <v>10678</v>
      </c>
      <c r="B1072" s="2" t="s">
        <v>1457</v>
      </c>
      <c r="D1072" s="4" t="s">
        <v>36</v>
      </c>
      <c r="E1072" s="5" t="n">
        <v>6800</v>
      </c>
      <c r="F1072" s="6" t="n">
        <v>6800</v>
      </c>
      <c r="G1072" s="7" t="n">
        <v>6800</v>
      </c>
      <c r="H1072" s="8" t="s">
        <v>26</v>
      </c>
      <c r="O1072" s="2" t="s">
        <v>1458</v>
      </c>
      <c r="P1072" s="14" t="n">
        <v>480</v>
      </c>
      <c r="Q1072" s="42" t="s">
        <v>27</v>
      </c>
    </row>
    <row r="1073" customFormat="false" ht="12.75" hidden="false" customHeight="false" outlineLevel="0" collapsed="false">
      <c r="A1073" s="1" t="n">
        <v>10804</v>
      </c>
      <c r="B1073" s="2" t="s">
        <v>1459</v>
      </c>
      <c r="D1073" s="4" t="s">
        <v>36</v>
      </c>
      <c r="E1073" s="5" t="n">
        <v>5500</v>
      </c>
      <c r="F1073" s="6" t="n">
        <v>5500</v>
      </c>
      <c r="G1073" s="7" t="n">
        <v>5500</v>
      </c>
      <c r="H1073" s="8" t="s">
        <v>26</v>
      </c>
      <c r="I1073" s="9" t="n">
        <v>5170</v>
      </c>
      <c r="J1073" s="10" t="n">
        <v>2</v>
      </c>
      <c r="K1073" s="9" t="n">
        <v>4840</v>
      </c>
      <c r="L1073" s="11" t="n">
        <v>4</v>
      </c>
      <c r="P1073" s="14" t="n">
        <v>520</v>
      </c>
      <c r="Q1073" s="42" t="s">
        <v>27</v>
      </c>
    </row>
    <row r="1074" customFormat="false" ht="12.75" hidden="false" customHeight="false" outlineLevel="0" collapsed="false">
      <c r="A1074" s="1" t="n">
        <v>10805</v>
      </c>
      <c r="B1074" s="2" t="s">
        <v>1460</v>
      </c>
      <c r="D1074" s="4" t="s">
        <v>25</v>
      </c>
      <c r="E1074" s="5" t="n">
        <v>6500</v>
      </c>
      <c r="F1074" s="6" t="n">
        <v>6500</v>
      </c>
      <c r="G1074" s="7" t="n">
        <v>6500</v>
      </c>
      <c r="H1074" s="8" t="s">
        <v>26</v>
      </c>
      <c r="I1074" s="9" t="n">
        <v>6050</v>
      </c>
      <c r="J1074" s="10" t="n">
        <v>2</v>
      </c>
      <c r="K1074" s="9" t="n">
        <v>5610</v>
      </c>
      <c r="L1074" s="11" t="n">
        <v>4</v>
      </c>
      <c r="P1074" s="14" t="n">
        <v>520</v>
      </c>
      <c r="Q1074" s="42" t="s">
        <v>27</v>
      </c>
    </row>
    <row r="1075" customFormat="false" ht="12.75" hidden="false" customHeight="false" outlineLevel="0" collapsed="false">
      <c r="A1075" s="1" t="n">
        <v>10686</v>
      </c>
      <c r="B1075" s="2" t="s">
        <v>1461</v>
      </c>
      <c r="D1075" s="4" t="s">
        <v>25</v>
      </c>
      <c r="E1075" s="5" t="n">
        <v>8800</v>
      </c>
      <c r="F1075" s="6" t="n">
        <v>8800</v>
      </c>
      <c r="G1075" s="7" t="n">
        <v>8800</v>
      </c>
      <c r="H1075" s="8" t="s">
        <v>26</v>
      </c>
      <c r="I1075" s="9" t="n">
        <v>8360</v>
      </c>
      <c r="J1075" s="10" t="n">
        <v>2</v>
      </c>
      <c r="K1075" s="9" t="n">
        <v>7920</v>
      </c>
      <c r="L1075" s="11" t="n">
        <v>4</v>
      </c>
      <c r="O1075" s="2" t="s">
        <v>1462</v>
      </c>
      <c r="P1075" s="14" t="n">
        <v>1250</v>
      </c>
      <c r="Q1075" s="42" t="s">
        <v>27</v>
      </c>
    </row>
    <row r="1076" customFormat="false" ht="12.75" hidden="false" customHeight="false" outlineLevel="0" collapsed="false">
      <c r="A1076" s="1" t="n">
        <v>10687</v>
      </c>
      <c r="B1076" s="2" t="s">
        <v>1463</v>
      </c>
      <c r="D1076" s="4" t="s">
        <v>25</v>
      </c>
      <c r="E1076" s="5" t="n">
        <v>8800</v>
      </c>
      <c r="F1076" s="6" t="n">
        <v>8800</v>
      </c>
      <c r="G1076" s="7" t="n">
        <v>8800</v>
      </c>
      <c r="H1076" s="8" t="s">
        <v>26</v>
      </c>
      <c r="I1076" s="9" t="n">
        <v>8360</v>
      </c>
      <c r="J1076" s="10" t="n">
        <v>2</v>
      </c>
      <c r="K1076" s="9" t="n">
        <v>7920</v>
      </c>
      <c r="L1076" s="11" t="n">
        <v>4</v>
      </c>
      <c r="O1076" s="2" t="s">
        <v>1462</v>
      </c>
      <c r="P1076" s="14" t="n">
        <v>1250</v>
      </c>
      <c r="Q1076" s="42" t="s">
        <v>27</v>
      </c>
    </row>
    <row r="1077" customFormat="false" ht="12.75" hidden="false" customHeight="false" outlineLevel="0" collapsed="false">
      <c r="A1077" s="1" t="n">
        <v>10685</v>
      </c>
      <c r="B1077" s="2" t="s">
        <v>1464</v>
      </c>
      <c r="D1077" s="4" t="s">
        <v>25</v>
      </c>
      <c r="E1077" s="5" t="n">
        <v>8800</v>
      </c>
      <c r="F1077" s="6" t="n">
        <v>8800</v>
      </c>
      <c r="G1077" s="7" t="n">
        <v>8800</v>
      </c>
      <c r="H1077" s="8" t="s">
        <v>26</v>
      </c>
      <c r="I1077" s="9" t="n">
        <v>8360</v>
      </c>
      <c r="J1077" s="10" t="n">
        <v>2</v>
      </c>
      <c r="K1077" s="9" t="n">
        <v>7920</v>
      </c>
      <c r="L1077" s="11" t="n">
        <v>4</v>
      </c>
      <c r="O1077" s="2" t="s">
        <v>1462</v>
      </c>
      <c r="P1077" s="14" t="n">
        <v>1250</v>
      </c>
      <c r="Q1077" s="42" t="s">
        <v>27</v>
      </c>
    </row>
    <row r="1078" customFormat="false" ht="12.75" hidden="false" customHeight="false" outlineLevel="0" collapsed="false">
      <c r="A1078" s="1" t="n">
        <v>10807</v>
      </c>
      <c r="B1078" s="2" t="s">
        <v>1465</v>
      </c>
      <c r="D1078" s="4" t="s">
        <v>25</v>
      </c>
      <c r="E1078" s="5" t="n">
        <v>8800</v>
      </c>
      <c r="F1078" s="6" t="n">
        <v>8800</v>
      </c>
      <c r="G1078" s="7" t="n">
        <v>8800</v>
      </c>
      <c r="H1078" s="8" t="s">
        <v>26</v>
      </c>
      <c r="I1078" s="9" t="n">
        <v>8360</v>
      </c>
      <c r="J1078" s="10" t="n">
        <v>2</v>
      </c>
      <c r="K1078" s="9" t="n">
        <v>7920</v>
      </c>
      <c r="L1078" s="11" t="n">
        <v>4</v>
      </c>
      <c r="O1078" s="2" t="s">
        <v>1462</v>
      </c>
      <c r="P1078" s="14" t="n">
        <v>1250</v>
      </c>
      <c r="Q1078" s="42" t="s">
        <v>27</v>
      </c>
    </row>
    <row r="1079" customFormat="false" ht="12.75" hidden="false" customHeight="false" outlineLevel="0" collapsed="false">
      <c r="A1079" s="1" t="n">
        <v>10808</v>
      </c>
      <c r="B1079" s="2" t="s">
        <v>1466</v>
      </c>
      <c r="D1079" s="4" t="s">
        <v>25</v>
      </c>
      <c r="E1079" s="5" t="n">
        <v>8800</v>
      </c>
      <c r="F1079" s="6" t="n">
        <v>8800</v>
      </c>
      <c r="G1079" s="7" t="n">
        <v>8800</v>
      </c>
      <c r="H1079" s="8" t="s">
        <v>26</v>
      </c>
      <c r="I1079" s="9" t="n">
        <v>8360</v>
      </c>
      <c r="J1079" s="10" t="n">
        <v>2</v>
      </c>
      <c r="K1079" s="9" t="n">
        <v>7920</v>
      </c>
      <c r="L1079" s="11" t="n">
        <v>4</v>
      </c>
      <c r="O1079" s="2" t="s">
        <v>1462</v>
      </c>
      <c r="P1079" s="14" t="n">
        <v>1250</v>
      </c>
      <c r="Q1079" s="42" t="s">
        <v>27</v>
      </c>
    </row>
    <row r="1080" customFormat="false" ht="12.75" hidden="false" customHeight="false" outlineLevel="0" collapsed="false">
      <c r="A1080" s="1" t="n">
        <v>10682</v>
      </c>
      <c r="B1080" s="2" t="s">
        <v>1467</v>
      </c>
      <c r="D1080" s="4" t="s">
        <v>36</v>
      </c>
      <c r="E1080" s="5" t="n">
        <v>5300</v>
      </c>
      <c r="F1080" s="6" t="n">
        <v>5300</v>
      </c>
      <c r="G1080" s="7" t="n">
        <v>5300</v>
      </c>
      <c r="H1080" s="8" t="s">
        <v>26</v>
      </c>
      <c r="I1080" s="9" t="n">
        <v>4840</v>
      </c>
      <c r="J1080" s="10" t="n">
        <v>2</v>
      </c>
      <c r="O1080" s="2" t="s">
        <v>1468</v>
      </c>
      <c r="P1080" s="14" t="n">
        <v>750</v>
      </c>
      <c r="Q1080" s="42" t="s">
        <v>27</v>
      </c>
    </row>
    <row r="1081" customFormat="false" ht="12.75" hidden="false" customHeight="false" outlineLevel="0" collapsed="false">
      <c r="A1081" s="1" t="n">
        <v>10683</v>
      </c>
      <c r="B1081" s="2" t="s">
        <v>1469</v>
      </c>
      <c r="D1081" s="4" t="s">
        <v>36</v>
      </c>
      <c r="E1081" s="5" t="n">
        <v>5300</v>
      </c>
      <c r="F1081" s="6" t="n">
        <v>5300</v>
      </c>
      <c r="G1081" s="7" t="n">
        <v>5300</v>
      </c>
      <c r="H1081" s="8" t="s">
        <v>26</v>
      </c>
      <c r="I1081" s="9" t="n">
        <v>4840</v>
      </c>
      <c r="J1081" s="10" t="n">
        <v>2</v>
      </c>
      <c r="O1081" s="2" t="s">
        <v>1468</v>
      </c>
      <c r="P1081" s="14" t="n">
        <v>750</v>
      </c>
      <c r="Q1081" s="42" t="s">
        <v>27</v>
      </c>
    </row>
    <row r="1082" customFormat="false" ht="12.75" hidden="false" customHeight="false" outlineLevel="0" collapsed="false">
      <c r="A1082" s="1" t="n">
        <v>10681</v>
      </c>
      <c r="B1082" s="2" t="s">
        <v>1470</v>
      </c>
      <c r="D1082" s="4" t="s">
        <v>36</v>
      </c>
      <c r="E1082" s="5" t="n">
        <v>5300</v>
      </c>
      <c r="F1082" s="6" t="n">
        <v>5300</v>
      </c>
      <c r="G1082" s="7" t="n">
        <v>5300</v>
      </c>
      <c r="H1082" s="8" t="s">
        <v>26</v>
      </c>
      <c r="O1082" s="2" t="s">
        <v>1468</v>
      </c>
      <c r="P1082" s="14" t="n">
        <v>750</v>
      </c>
      <c r="Q1082" s="42" t="s">
        <v>27</v>
      </c>
    </row>
    <row r="1083" customFormat="false" ht="12.75" hidden="false" customHeight="false" outlineLevel="0" collapsed="false">
      <c r="A1083" s="1" t="n">
        <v>2793</v>
      </c>
      <c r="B1083" s="2" t="s">
        <v>1471</v>
      </c>
      <c r="D1083" s="4" t="s">
        <v>36</v>
      </c>
      <c r="E1083" s="5" t="n">
        <v>5700</v>
      </c>
      <c r="F1083" s="6" t="n">
        <v>5700</v>
      </c>
      <c r="G1083" s="7" t="n">
        <v>5700</v>
      </c>
      <c r="H1083" s="8" t="s">
        <v>26</v>
      </c>
      <c r="O1083" s="2" t="s">
        <v>1468</v>
      </c>
      <c r="P1083" s="14" t="n">
        <v>750</v>
      </c>
      <c r="Q1083" s="42" t="s">
        <v>27</v>
      </c>
    </row>
    <row r="1084" customFormat="false" ht="12.75" hidden="false" customHeight="false" outlineLevel="0" collapsed="false">
      <c r="A1084" s="1" t="n">
        <v>10806</v>
      </c>
      <c r="B1084" s="2" t="s">
        <v>1472</v>
      </c>
      <c r="D1084" s="4" t="s">
        <v>36</v>
      </c>
      <c r="E1084" s="5" t="n">
        <v>5300</v>
      </c>
      <c r="F1084" s="6" t="n">
        <v>5300</v>
      </c>
      <c r="G1084" s="7" t="n">
        <v>5300</v>
      </c>
      <c r="H1084" s="8" t="s">
        <v>26</v>
      </c>
      <c r="I1084" s="9" t="n">
        <v>4840</v>
      </c>
      <c r="J1084" s="10" t="n">
        <v>2</v>
      </c>
      <c r="O1084" s="2" t="s">
        <v>1468</v>
      </c>
      <c r="P1084" s="14" t="n">
        <v>750</v>
      </c>
      <c r="Q1084" s="42" t="s">
        <v>27</v>
      </c>
    </row>
    <row r="1085" customFormat="false" ht="12.75" hidden="false" customHeight="false" outlineLevel="0" collapsed="false">
      <c r="A1085" s="1" t="n">
        <v>10690</v>
      </c>
      <c r="B1085" s="2" t="s">
        <v>1473</v>
      </c>
      <c r="D1085" s="4" t="s">
        <v>36</v>
      </c>
      <c r="E1085" s="5" t="n">
        <v>16700</v>
      </c>
      <c r="F1085" s="6" t="n">
        <v>16700</v>
      </c>
      <c r="G1085" s="7" t="n">
        <v>16700</v>
      </c>
      <c r="H1085" s="8" t="s">
        <v>26</v>
      </c>
      <c r="I1085" s="9" t="n">
        <v>16060</v>
      </c>
      <c r="J1085" s="10" t="n">
        <v>2</v>
      </c>
      <c r="O1085" s="2" t="s">
        <v>1474</v>
      </c>
      <c r="P1085" s="14" t="n">
        <v>1250</v>
      </c>
      <c r="Q1085" s="42" t="s">
        <v>27</v>
      </c>
    </row>
    <row r="1086" customFormat="false" ht="12.75" hidden="false" customHeight="false" outlineLevel="0" collapsed="false">
      <c r="B1086" s="41" t="s">
        <v>1475</v>
      </c>
    </row>
    <row r="1087" customFormat="false" ht="12.75" hidden="false" customHeight="false" outlineLevel="0" collapsed="false">
      <c r="A1087" s="1" t="n">
        <v>4455</v>
      </c>
      <c r="B1087" s="2" t="s">
        <v>1476</v>
      </c>
      <c r="D1087" s="4" t="s">
        <v>25</v>
      </c>
      <c r="E1087" s="5" t="n">
        <v>18000</v>
      </c>
      <c r="F1087" s="6" t="n">
        <v>18000</v>
      </c>
      <c r="G1087" s="7" t="n">
        <v>18000</v>
      </c>
      <c r="H1087" s="8" t="s">
        <v>26</v>
      </c>
      <c r="I1087" s="9" t="n">
        <v>17886</v>
      </c>
      <c r="J1087" s="10" t="n">
        <v>2</v>
      </c>
      <c r="P1087" s="14" t="n">
        <v>4680</v>
      </c>
      <c r="Q1087" s="42" t="s">
        <v>27</v>
      </c>
    </row>
    <row r="1088" customFormat="false" ht="12.75" hidden="false" customHeight="false" outlineLevel="0" collapsed="false">
      <c r="A1088" s="1" t="n">
        <v>4456</v>
      </c>
      <c r="B1088" s="2" t="s">
        <v>1477</v>
      </c>
      <c r="D1088" s="4" t="s">
        <v>25</v>
      </c>
      <c r="E1088" s="5" t="n">
        <v>13100</v>
      </c>
      <c r="F1088" s="6" t="n">
        <v>13100</v>
      </c>
      <c r="G1088" s="7" t="n">
        <v>13100</v>
      </c>
      <c r="H1088" s="8" t="s">
        <v>26</v>
      </c>
      <c r="I1088" s="9" t="n">
        <v>13024</v>
      </c>
      <c r="J1088" s="10" t="n">
        <v>2</v>
      </c>
      <c r="K1088" s="9" t="n">
        <v>12694</v>
      </c>
      <c r="L1088" s="11" t="n">
        <v>4</v>
      </c>
      <c r="P1088" s="14" t="n">
        <v>3500</v>
      </c>
      <c r="Q1088" s="42" t="s">
        <v>27</v>
      </c>
    </row>
    <row r="1089" customFormat="false" ht="12.75" hidden="false" customHeight="false" outlineLevel="0" collapsed="false">
      <c r="B1089" s="41" t="s">
        <v>1478</v>
      </c>
    </row>
    <row r="1090" customFormat="false" ht="12.75" hidden="false" customHeight="false" outlineLevel="0" collapsed="false">
      <c r="A1090" s="1" t="n">
        <v>10664</v>
      </c>
      <c r="B1090" s="2" t="s">
        <v>1479</v>
      </c>
      <c r="D1090" s="4" t="s">
        <v>25</v>
      </c>
      <c r="E1090" s="5" t="n">
        <v>20</v>
      </c>
      <c r="F1090" s="6" t="n">
        <v>19</v>
      </c>
      <c r="G1090" s="7" t="n">
        <v>18.2</v>
      </c>
      <c r="H1090" s="8" t="s">
        <v>26</v>
      </c>
      <c r="I1090" s="9" t="n">
        <v>7.7</v>
      </c>
      <c r="J1090" s="10" t="n">
        <v>10</v>
      </c>
      <c r="K1090" s="9" t="n">
        <v>5.5</v>
      </c>
      <c r="L1090" s="11" t="n">
        <v>50</v>
      </c>
      <c r="P1090" s="14" t="n">
        <v>1</v>
      </c>
      <c r="Q1090" s="42" t="s">
        <v>27</v>
      </c>
    </row>
    <row r="1091" customFormat="false" ht="12.75" hidden="false" customHeight="false" outlineLevel="0" collapsed="false">
      <c r="A1091" s="1" t="n">
        <v>10665</v>
      </c>
      <c r="B1091" s="2" t="s">
        <v>1480</v>
      </c>
      <c r="D1091" s="4" t="s">
        <v>25</v>
      </c>
      <c r="E1091" s="5" t="n">
        <v>20</v>
      </c>
      <c r="F1091" s="6" t="n">
        <v>19</v>
      </c>
      <c r="G1091" s="7" t="n">
        <v>18.2</v>
      </c>
      <c r="H1091" s="8" t="s">
        <v>26</v>
      </c>
      <c r="I1091" s="9" t="n">
        <v>7.7</v>
      </c>
      <c r="J1091" s="10" t="n">
        <v>10</v>
      </c>
      <c r="K1091" s="9" t="n">
        <v>5.5</v>
      </c>
      <c r="L1091" s="11" t="n">
        <v>50</v>
      </c>
      <c r="P1091" s="14" t="n">
        <v>1</v>
      </c>
      <c r="Q1091" s="42" t="s">
        <v>27</v>
      </c>
    </row>
    <row r="1092" customFormat="false" ht="12.75" hidden="false" customHeight="false" outlineLevel="0" collapsed="false">
      <c r="A1092" s="1" t="n">
        <v>10386</v>
      </c>
      <c r="B1092" s="2" t="s">
        <v>1481</v>
      </c>
      <c r="D1092" s="4" t="s">
        <v>25</v>
      </c>
      <c r="E1092" s="5" t="n">
        <v>22</v>
      </c>
      <c r="F1092" s="6" t="n">
        <v>20.9</v>
      </c>
      <c r="G1092" s="7" t="n">
        <v>19.9</v>
      </c>
      <c r="H1092" s="8" t="s">
        <v>26</v>
      </c>
      <c r="I1092" s="9" t="n">
        <v>17.6</v>
      </c>
      <c r="J1092" s="10" t="n">
        <v>10</v>
      </c>
      <c r="K1092" s="9" t="n">
        <v>15.4</v>
      </c>
      <c r="L1092" s="11" t="n">
        <v>50</v>
      </c>
      <c r="O1092" s="2" t="s">
        <v>1482</v>
      </c>
      <c r="P1092" s="14" t="n">
        <v>7</v>
      </c>
      <c r="Q1092" s="42" t="s">
        <v>27</v>
      </c>
    </row>
    <row r="1093" customFormat="false" ht="12.75" hidden="false" customHeight="false" outlineLevel="0" collapsed="false">
      <c r="A1093" s="1" t="n">
        <v>10385</v>
      </c>
      <c r="B1093" s="2" t="s">
        <v>1483</v>
      </c>
      <c r="D1093" s="4" t="s">
        <v>25</v>
      </c>
      <c r="E1093" s="5" t="n">
        <v>22</v>
      </c>
      <c r="F1093" s="6" t="n">
        <v>20.9</v>
      </c>
      <c r="G1093" s="7" t="n">
        <v>19.9</v>
      </c>
      <c r="H1093" s="8" t="s">
        <v>26</v>
      </c>
      <c r="I1093" s="9" t="n">
        <v>17.6</v>
      </c>
      <c r="J1093" s="10" t="n">
        <v>10</v>
      </c>
      <c r="K1093" s="9" t="n">
        <v>15.4</v>
      </c>
      <c r="L1093" s="11" t="n">
        <v>50</v>
      </c>
      <c r="O1093" s="2" t="s">
        <v>1482</v>
      </c>
      <c r="P1093" s="14" t="n">
        <v>7</v>
      </c>
      <c r="Q1093" s="42" t="s">
        <v>27</v>
      </c>
    </row>
    <row r="1094" customFormat="false" ht="12.75" hidden="false" customHeight="false" outlineLevel="0" collapsed="false">
      <c r="A1094" s="1" t="n">
        <v>13079</v>
      </c>
      <c r="B1094" s="2" t="s">
        <v>1484</v>
      </c>
      <c r="D1094" s="4" t="s">
        <v>25</v>
      </c>
      <c r="E1094" s="5" t="n">
        <v>135</v>
      </c>
      <c r="F1094" s="6" t="n">
        <v>128.6</v>
      </c>
      <c r="G1094" s="7" t="n">
        <v>122.8</v>
      </c>
      <c r="H1094" s="8" t="s">
        <v>26</v>
      </c>
      <c r="I1094" s="9" t="n">
        <v>93.9</v>
      </c>
      <c r="J1094" s="10" t="n">
        <v>5</v>
      </c>
      <c r="K1094" s="9" t="n">
        <v>85.5</v>
      </c>
      <c r="L1094" s="11" t="n">
        <v>10</v>
      </c>
      <c r="P1094" s="14" t="n">
        <v>10</v>
      </c>
      <c r="Q1094" s="42" t="s">
        <v>27</v>
      </c>
    </row>
    <row r="1095" customFormat="false" ht="12.75" hidden="false" customHeight="false" outlineLevel="0" collapsed="false">
      <c r="A1095" s="1" t="n">
        <v>10377</v>
      </c>
      <c r="B1095" s="2" t="s">
        <v>1485</v>
      </c>
      <c r="D1095" s="4" t="s">
        <v>36</v>
      </c>
      <c r="E1095" s="5" t="n">
        <v>105</v>
      </c>
      <c r="F1095" s="6" t="n">
        <v>100</v>
      </c>
      <c r="G1095" s="7" t="n">
        <v>95.5</v>
      </c>
      <c r="H1095" s="8" t="s">
        <v>26</v>
      </c>
      <c r="O1095" s="2" t="s">
        <v>1486</v>
      </c>
      <c r="P1095" s="14" t="n">
        <v>6.4</v>
      </c>
      <c r="Q1095" s="42" t="s">
        <v>27</v>
      </c>
    </row>
    <row r="1096" customFormat="false" ht="12.75" hidden="false" customHeight="false" outlineLevel="0" collapsed="false">
      <c r="A1096" s="1" t="n">
        <v>10378</v>
      </c>
      <c r="B1096" s="2" t="s">
        <v>1487</v>
      </c>
      <c r="D1096" s="4" t="s">
        <v>36</v>
      </c>
      <c r="E1096" s="5" t="n">
        <v>105</v>
      </c>
      <c r="F1096" s="6" t="n">
        <v>100</v>
      </c>
      <c r="G1096" s="7" t="n">
        <v>95.5</v>
      </c>
      <c r="H1096" s="8" t="s">
        <v>26</v>
      </c>
      <c r="O1096" s="2" t="s">
        <v>1488</v>
      </c>
      <c r="P1096" s="14" t="n">
        <v>6.4</v>
      </c>
      <c r="Q1096" s="42" t="s">
        <v>27</v>
      </c>
    </row>
    <row r="1097" customFormat="false" ht="12.75" hidden="false" customHeight="false" outlineLevel="0" collapsed="false">
      <c r="A1097" s="1" t="n">
        <v>10382</v>
      </c>
      <c r="B1097" s="2" t="s">
        <v>1489</v>
      </c>
      <c r="D1097" s="4" t="s">
        <v>25</v>
      </c>
      <c r="E1097" s="5" t="n">
        <v>105</v>
      </c>
      <c r="F1097" s="6" t="n">
        <v>100</v>
      </c>
      <c r="G1097" s="7" t="n">
        <v>95.5</v>
      </c>
      <c r="H1097" s="8" t="s">
        <v>26</v>
      </c>
      <c r="I1097" s="9" t="n">
        <v>84.7</v>
      </c>
      <c r="J1097" s="10" t="n">
        <v>5</v>
      </c>
      <c r="K1097" s="9" t="n">
        <v>75.9</v>
      </c>
      <c r="L1097" s="11" t="n">
        <v>25</v>
      </c>
      <c r="O1097" s="2" t="s">
        <v>1488</v>
      </c>
      <c r="P1097" s="14" t="n">
        <v>6.4</v>
      </c>
      <c r="Q1097" s="42" t="s">
        <v>27</v>
      </c>
    </row>
    <row r="1098" customFormat="false" ht="12.75" hidden="false" customHeight="false" outlineLevel="0" collapsed="false">
      <c r="A1098" s="1" t="n">
        <v>10383</v>
      </c>
      <c r="B1098" s="2" t="s">
        <v>1490</v>
      </c>
      <c r="D1098" s="4" t="s">
        <v>36</v>
      </c>
      <c r="E1098" s="5" t="n">
        <v>105</v>
      </c>
      <c r="F1098" s="6" t="n">
        <v>100</v>
      </c>
      <c r="G1098" s="7" t="n">
        <v>95.5</v>
      </c>
      <c r="H1098" s="8" t="s">
        <v>26</v>
      </c>
      <c r="O1098" s="2" t="s">
        <v>1488</v>
      </c>
      <c r="P1098" s="14" t="n">
        <v>6.4</v>
      </c>
      <c r="Q1098" s="42" t="s">
        <v>27</v>
      </c>
    </row>
    <row r="1099" customFormat="false" ht="12.75" hidden="false" customHeight="false" outlineLevel="0" collapsed="false">
      <c r="A1099" s="1" t="n">
        <v>10379</v>
      </c>
      <c r="B1099" s="2" t="s">
        <v>1491</v>
      </c>
      <c r="D1099" s="4" t="s">
        <v>36</v>
      </c>
      <c r="E1099" s="5" t="n">
        <v>105</v>
      </c>
      <c r="F1099" s="6" t="n">
        <v>100</v>
      </c>
      <c r="G1099" s="7" t="n">
        <v>95.5</v>
      </c>
      <c r="H1099" s="8" t="s">
        <v>26</v>
      </c>
      <c r="I1099" s="9" t="n">
        <v>84.7</v>
      </c>
      <c r="J1099" s="10" t="n">
        <v>5</v>
      </c>
      <c r="O1099" s="2" t="s">
        <v>1488</v>
      </c>
      <c r="P1099" s="14" t="n">
        <v>6.4</v>
      </c>
      <c r="Q1099" s="42" t="s">
        <v>27</v>
      </c>
    </row>
    <row r="1100" customFormat="false" ht="12.75" hidden="false" customHeight="false" outlineLevel="0" collapsed="false">
      <c r="A1100" s="1" t="n">
        <v>11250</v>
      </c>
      <c r="B1100" s="2" t="s">
        <v>1492</v>
      </c>
      <c r="D1100" s="4" t="s">
        <v>36</v>
      </c>
      <c r="E1100" s="5" t="n">
        <v>105</v>
      </c>
      <c r="F1100" s="6" t="n">
        <v>100</v>
      </c>
      <c r="G1100" s="7" t="n">
        <v>95.5</v>
      </c>
      <c r="H1100" s="8" t="s">
        <v>26</v>
      </c>
      <c r="O1100" s="2" t="s">
        <v>1488</v>
      </c>
      <c r="P1100" s="14" t="n">
        <v>6.4</v>
      </c>
      <c r="Q1100" s="42" t="s">
        <v>27</v>
      </c>
    </row>
    <row r="1101" customFormat="false" ht="12.75" hidden="false" customHeight="false" outlineLevel="0" collapsed="false">
      <c r="A1101" s="1" t="n">
        <v>10380</v>
      </c>
      <c r="B1101" s="2" t="s">
        <v>1493</v>
      </c>
      <c r="D1101" s="4" t="s">
        <v>36</v>
      </c>
      <c r="E1101" s="5" t="n">
        <v>105</v>
      </c>
      <c r="F1101" s="6" t="n">
        <v>100</v>
      </c>
      <c r="G1101" s="7" t="n">
        <v>95.5</v>
      </c>
      <c r="H1101" s="8" t="s">
        <v>26</v>
      </c>
      <c r="I1101" s="9" t="n">
        <v>84.7</v>
      </c>
      <c r="J1101" s="10" t="n">
        <v>5</v>
      </c>
      <c r="O1101" s="2" t="s">
        <v>1488</v>
      </c>
      <c r="P1101" s="14" t="n">
        <v>6.4</v>
      </c>
      <c r="Q1101" s="42" t="s">
        <v>27</v>
      </c>
    </row>
    <row r="1102" customFormat="false" ht="12.75" hidden="false" customHeight="false" outlineLevel="0" collapsed="false">
      <c r="A1102" s="1" t="n">
        <v>10644</v>
      </c>
      <c r="B1102" s="2" t="s">
        <v>1494</v>
      </c>
      <c r="D1102" s="4" t="s">
        <v>36</v>
      </c>
      <c r="E1102" s="5" t="n">
        <v>105</v>
      </c>
      <c r="F1102" s="6" t="n">
        <v>100</v>
      </c>
      <c r="G1102" s="7" t="n">
        <v>95.5</v>
      </c>
      <c r="H1102" s="8" t="s">
        <v>26</v>
      </c>
      <c r="O1102" s="2" t="s">
        <v>1488</v>
      </c>
      <c r="P1102" s="14" t="n">
        <v>6.4</v>
      </c>
      <c r="Q1102" s="42" t="s">
        <v>27</v>
      </c>
    </row>
    <row r="1103" customFormat="false" ht="12.75" hidden="false" customHeight="false" outlineLevel="0" collapsed="false">
      <c r="A1103" s="1" t="n">
        <v>10384</v>
      </c>
      <c r="B1103" s="2" t="s">
        <v>1495</v>
      </c>
      <c r="D1103" s="4" t="s">
        <v>36</v>
      </c>
      <c r="E1103" s="5" t="n">
        <v>105</v>
      </c>
      <c r="F1103" s="6" t="n">
        <v>100</v>
      </c>
      <c r="G1103" s="7" t="n">
        <v>95.5</v>
      </c>
      <c r="H1103" s="8" t="s">
        <v>26</v>
      </c>
      <c r="I1103" s="9" t="n">
        <v>84.7</v>
      </c>
      <c r="J1103" s="10" t="n">
        <v>5</v>
      </c>
      <c r="O1103" s="2" t="s">
        <v>1488</v>
      </c>
      <c r="P1103" s="14" t="n">
        <v>6.4</v>
      </c>
      <c r="Q1103" s="42" t="s">
        <v>27</v>
      </c>
    </row>
    <row r="1104" customFormat="false" ht="12.75" hidden="false" customHeight="false" outlineLevel="0" collapsed="false">
      <c r="A1104" s="1" t="n">
        <v>10381</v>
      </c>
      <c r="B1104" s="2" t="s">
        <v>1496</v>
      </c>
      <c r="D1104" s="4" t="s">
        <v>36</v>
      </c>
      <c r="E1104" s="5" t="n">
        <v>105</v>
      </c>
      <c r="F1104" s="6" t="n">
        <v>100</v>
      </c>
      <c r="G1104" s="7" t="n">
        <v>95.5</v>
      </c>
      <c r="H1104" s="8" t="s">
        <v>26</v>
      </c>
      <c r="O1104" s="2" t="s">
        <v>1488</v>
      </c>
      <c r="P1104" s="14" t="n">
        <v>6.4</v>
      </c>
      <c r="Q1104" s="42" t="s">
        <v>27</v>
      </c>
    </row>
    <row r="1105" customFormat="false" ht="12.75" hidden="false" customHeight="false" outlineLevel="0" collapsed="false">
      <c r="A1105" s="1" t="n">
        <v>13080</v>
      </c>
      <c r="B1105" s="2" t="s">
        <v>1497</v>
      </c>
      <c r="D1105" s="4" t="s">
        <v>36</v>
      </c>
      <c r="E1105" s="5" t="n">
        <v>110</v>
      </c>
      <c r="F1105" s="6" t="n">
        <v>104.8</v>
      </c>
      <c r="G1105" s="7" t="n">
        <v>100.1</v>
      </c>
      <c r="H1105" s="8" t="s">
        <v>26</v>
      </c>
      <c r="P1105" s="14" t="n">
        <v>11</v>
      </c>
      <c r="Q1105" s="42" t="s">
        <v>27</v>
      </c>
    </row>
    <row r="1106" customFormat="false" ht="12.75" hidden="false" customHeight="false" outlineLevel="0" collapsed="false">
      <c r="A1106" s="1" t="n">
        <v>13082</v>
      </c>
      <c r="B1106" s="2" t="s">
        <v>1498</v>
      </c>
      <c r="D1106" s="4" t="s">
        <v>36</v>
      </c>
      <c r="E1106" s="5" t="n">
        <v>110</v>
      </c>
      <c r="F1106" s="6" t="n">
        <v>104.8</v>
      </c>
      <c r="G1106" s="7" t="n">
        <v>100.1</v>
      </c>
      <c r="H1106" s="8" t="s">
        <v>26</v>
      </c>
      <c r="P1106" s="14" t="n">
        <v>11</v>
      </c>
      <c r="Q1106" s="42" t="s">
        <v>27</v>
      </c>
    </row>
    <row r="1107" customFormat="false" ht="12.75" hidden="false" customHeight="false" outlineLevel="0" collapsed="false">
      <c r="A1107" s="1" t="n">
        <v>13083</v>
      </c>
      <c r="B1107" s="2" t="s">
        <v>1499</v>
      </c>
      <c r="D1107" s="4" t="s">
        <v>36</v>
      </c>
      <c r="E1107" s="5" t="n">
        <v>110</v>
      </c>
      <c r="F1107" s="6" t="n">
        <v>104.8</v>
      </c>
      <c r="G1107" s="7" t="n">
        <v>100.1</v>
      </c>
      <c r="H1107" s="8" t="s">
        <v>26</v>
      </c>
      <c r="P1107" s="14" t="n">
        <v>11</v>
      </c>
      <c r="Q1107" s="42" t="s">
        <v>27</v>
      </c>
    </row>
    <row r="1108" customFormat="false" ht="12.75" hidden="false" customHeight="false" outlineLevel="0" collapsed="false">
      <c r="A1108" s="1" t="n">
        <v>13084</v>
      </c>
      <c r="B1108" s="2" t="s">
        <v>1500</v>
      </c>
      <c r="D1108" s="4" t="s">
        <v>25</v>
      </c>
      <c r="E1108" s="5" t="n">
        <v>110</v>
      </c>
      <c r="F1108" s="6" t="n">
        <v>104.8</v>
      </c>
      <c r="G1108" s="7" t="n">
        <v>100.1</v>
      </c>
      <c r="H1108" s="8" t="s">
        <v>26</v>
      </c>
      <c r="I1108" s="9" t="n">
        <v>92.4</v>
      </c>
      <c r="J1108" s="10" t="n">
        <v>5</v>
      </c>
      <c r="K1108" s="9" t="n">
        <v>85.8</v>
      </c>
      <c r="L1108" s="11" t="n">
        <v>25</v>
      </c>
      <c r="P1108" s="14" t="n">
        <v>11</v>
      </c>
      <c r="Q1108" s="42" t="s">
        <v>27</v>
      </c>
    </row>
    <row r="1109" customFormat="false" ht="12.75" hidden="false" customHeight="false" outlineLevel="0" collapsed="false">
      <c r="A1109" s="1" t="n">
        <v>13085</v>
      </c>
      <c r="B1109" s="2" t="s">
        <v>1501</v>
      </c>
      <c r="D1109" s="4" t="s">
        <v>36</v>
      </c>
      <c r="E1109" s="5" t="n">
        <v>110</v>
      </c>
      <c r="F1109" s="6" t="n">
        <v>104.8</v>
      </c>
      <c r="G1109" s="7" t="n">
        <v>100.1</v>
      </c>
      <c r="H1109" s="8" t="s">
        <v>26</v>
      </c>
      <c r="P1109" s="14" t="n">
        <v>11</v>
      </c>
      <c r="Q1109" s="42" t="s">
        <v>27</v>
      </c>
    </row>
    <row r="1110" customFormat="false" ht="12.75" hidden="false" customHeight="false" outlineLevel="0" collapsed="false">
      <c r="A1110" s="1" t="n">
        <v>13086</v>
      </c>
      <c r="B1110" s="2" t="s">
        <v>1502</v>
      </c>
      <c r="D1110" s="4" t="s">
        <v>25</v>
      </c>
      <c r="E1110" s="5" t="n">
        <v>110</v>
      </c>
      <c r="F1110" s="6" t="n">
        <v>104.8</v>
      </c>
      <c r="G1110" s="7" t="n">
        <v>100.1</v>
      </c>
      <c r="H1110" s="8" t="s">
        <v>26</v>
      </c>
      <c r="I1110" s="9" t="n">
        <v>92.4</v>
      </c>
      <c r="J1110" s="10" t="n">
        <v>5</v>
      </c>
      <c r="K1110" s="9" t="n">
        <v>85.8</v>
      </c>
      <c r="L1110" s="11" t="n">
        <v>25</v>
      </c>
      <c r="P1110" s="14" t="n">
        <v>11</v>
      </c>
      <c r="Q1110" s="42" t="s">
        <v>27</v>
      </c>
    </row>
    <row r="1111" customFormat="false" ht="12.75" hidden="false" customHeight="false" outlineLevel="0" collapsed="false">
      <c r="A1111" s="1" t="n">
        <v>13087</v>
      </c>
      <c r="B1111" s="2" t="s">
        <v>1503</v>
      </c>
      <c r="D1111" s="4" t="s">
        <v>36</v>
      </c>
      <c r="E1111" s="5" t="n">
        <v>110</v>
      </c>
      <c r="F1111" s="6" t="n">
        <v>104.8</v>
      </c>
      <c r="G1111" s="7" t="n">
        <v>100.1</v>
      </c>
      <c r="H1111" s="8" t="s">
        <v>26</v>
      </c>
      <c r="P1111" s="14" t="n">
        <v>11</v>
      </c>
      <c r="Q1111" s="42" t="s">
        <v>27</v>
      </c>
    </row>
    <row r="1112" customFormat="false" ht="12.75" hidden="false" customHeight="false" outlineLevel="0" collapsed="false">
      <c r="A1112" s="1" t="n">
        <v>13088</v>
      </c>
      <c r="B1112" s="2" t="s">
        <v>1504</v>
      </c>
      <c r="D1112" s="4" t="s">
        <v>36</v>
      </c>
      <c r="E1112" s="5" t="n">
        <v>110</v>
      </c>
      <c r="F1112" s="6" t="n">
        <v>104.8</v>
      </c>
      <c r="G1112" s="7" t="n">
        <v>100.1</v>
      </c>
      <c r="H1112" s="8" t="s">
        <v>26</v>
      </c>
      <c r="I1112" s="9" t="n">
        <v>92.4</v>
      </c>
      <c r="J1112" s="10" t="n">
        <v>5</v>
      </c>
      <c r="P1112" s="14" t="n">
        <v>11</v>
      </c>
      <c r="Q1112" s="42" t="s">
        <v>27</v>
      </c>
    </row>
    <row r="1113" customFormat="false" ht="12.75" hidden="false" customHeight="false" outlineLevel="0" collapsed="false">
      <c r="A1113" s="1" t="n">
        <v>13089</v>
      </c>
      <c r="B1113" s="2" t="s">
        <v>1505</v>
      </c>
      <c r="D1113" s="4" t="s">
        <v>25</v>
      </c>
      <c r="E1113" s="5" t="n">
        <v>110</v>
      </c>
      <c r="F1113" s="6" t="n">
        <v>104.8</v>
      </c>
      <c r="G1113" s="7" t="n">
        <v>100.1</v>
      </c>
      <c r="H1113" s="8" t="s">
        <v>26</v>
      </c>
      <c r="I1113" s="9" t="n">
        <v>92.4</v>
      </c>
      <c r="J1113" s="10" t="n">
        <v>5</v>
      </c>
      <c r="K1113" s="9" t="n">
        <v>85.8</v>
      </c>
      <c r="L1113" s="11" t="n">
        <v>25</v>
      </c>
      <c r="P1113" s="14" t="n">
        <v>11</v>
      </c>
      <c r="Q1113" s="42" t="s">
        <v>27</v>
      </c>
    </row>
    <row r="1114" customFormat="false" ht="12.75" hidden="false" customHeight="false" outlineLevel="0" collapsed="false">
      <c r="A1114" s="1" t="n">
        <v>13081</v>
      </c>
      <c r="B1114" s="2" t="s">
        <v>1506</v>
      </c>
      <c r="D1114" s="4" t="s">
        <v>25</v>
      </c>
      <c r="E1114" s="5" t="n">
        <v>110</v>
      </c>
      <c r="F1114" s="6" t="n">
        <v>104.8</v>
      </c>
      <c r="G1114" s="7" t="n">
        <v>100.1</v>
      </c>
      <c r="H1114" s="8" t="s">
        <v>26</v>
      </c>
      <c r="I1114" s="9" t="n">
        <v>92.4</v>
      </c>
      <c r="J1114" s="10" t="n">
        <v>5</v>
      </c>
      <c r="K1114" s="9" t="n">
        <v>85.8</v>
      </c>
      <c r="L1114" s="11" t="n">
        <v>25</v>
      </c>
      <c r="P1114" s="14" t="n">
        <v>11</v>
      </c>
      <c r="Q1114" s="42" t="s">
        <v>27</v>
      </c>
    </row>
    <row r="1115" customFormat="false" ht="12.75" hidden="false" customHeight="false" outlineLevel="0" collapsed="false">
      <c r="A1115" s="1" t="n">
        <v>2515</v>
      </c>
      <c r="B1115" s="2" t="s">
        <v>1507</v>
      </c>
      <c r="D1115" s="4" t="s">
        <v>36</v>
      </c>
      <c r="E1115" s="5" t="n">
        <v>143</v>
      </c>
      <c r="F1115" s="6" t="n">
        <v>136.2</v>
      </c>
      <c r="G1115" s="7" t="n">
        <v>129.9</v>
      </c>
      <c r="H1115" s="8" t="s">
        <v>26</v>
      </c>
      <c r="O1115" s="2" t="s">
        <v>1508</v>
      </c>
      <c r="P1115" s="14" t="n">
        <v>27.5</v>
      </c>
      <c r="Q1115" s="42" t="s">
        <v>27</v>
      </c>
    </row>
    <row r="1116" customFormat="false" ht="12.75" hidden="false" customHeight="false" outlineLevel="0" collapsed="false">
      <c r="A1116" s="1" t="n">
        <v>2450</v>
      </c>
      <c r="B1116" s="2" t="s">
        <v>1509</v>
      </c>
      <c r="D1116" s="4" t="s">
        <v>25</v>
      </c>
      <c r="E1116" s="5" t="n">
        <v>154</v>
      </c>
      <c r="F1116" s="6" t="n">
        <v>146.6</v>
      </c>
      <c r="G1116" s="7" t="n">
        <v>139.9</v>
      </c>
      <c r="H1116" s="8" t="s">
        <v>26</v>
      </c>
      <c r="I1116" s="9" t="n">
        <v>128.7</v>
      </c>
      <c r="J1116" s="10" t="n">
        <v>5</v>
      </c>
      <c r="K1116" s="9" t="n">
        <v>117.7</v>
      </c>
      <c r="L1116" s="11" t="n">
        <v>25</v>
      </c>
      <c r="O1116" s="2" t="s">
        <v>1508</v>
      </c>
      <c r="P1116" s="14" t="n">
        <v>27.5</v>
      </c>
      <c r="Q1116" s="42" t="s">
        <v>27</v>
      </c>
    </row>
    <row r="1117" customFormat="false" ht="12.75" hidden="false" customHeight="false" outlineLevel="0" collapsed="false">
      <c r="A1117" s="1" t="n">
        <v>5017</v>
      </c>
      <c r="B1117" s="2" t="s">
        <v>1510</v>
      </c>
      <c r="D1117" s="4" t="s">
        <v>25</v>
      </c>
      <c r="E1117" s="5" t="n">
        <v>143</v>
      </c>
      <c r="F1117" s="6" t="n">
        <v>136.2</v>
      </c>
      <c r="G1117" s="7" t="n">
        <v>129.9</v>
      </c>
      <c r="H1117" s="8" t="s">
        <v>26</v>
      </c>
      <c r="I1117" s="9" t="n">
        <v>119.9</v>
      </c>
      <c r="J1117" s="10" t="n">
        <v>5</v>
      </c>
      <c r="K1117" s="9" t="n">
        <v>107.8</v>
      </c>
      <c r="L1117" s="11" t="n">
        <v>25</v>
      </c>
      <c r="O1117" s="2" t="s">
        <v>1508</v>
      </c>
      <c r="P1117" s="14" t="n">
        <v>27.5</v>
      </c>
      <c r="Q1117" s="42" t="s">
        <v>27</v>
      </c>
    </row>
    <row r="1118" customFormat="false" ht="12.75" hidden="false" customHeight="false" outlineLevel="0" collapsed="false">
      <c r="A1118" s="1" t="n">
        <v>2532</v>
      </c>
      <c r="B1118" s="2" t="s">
        <v>1511</v>
      </c>
      <c r="D1118" s="4" t="s">
        <v>36</v>
      </c>
      <c r="E1118" s="5" t="n">
        <v>143</v>
      </c>
      <c r="F1118" s="6" t="n">
        <v>136.2</v>
      </c>
      <c r="G1118" s="7" t="n">
        <v>129.9</v>
      </c>
      <c r="H1118" s="8" t="s">
        <v>26</v>
      </c>
      <c r="O1118" s="2" t="s">
        <v>1508</v>
      </c>
      <c r="P1118" s="14" t="n">
        <v>27.5</v>
      </c>
      <c r="Q1118" s="42" t="s">
        <v>27</v>
      </c>
    </row>
    <row r="1119" customFormat="false" ht="12.75" hidden="false" customHeight="false" outlineLevel="0" collapsed="false">
      <c r="A1119" s="1" t="n">
        <v>2451</v>
      </c>
      <c r="B1119" s="2" t="s">
        <v>1512</v>
      </c>
      <c r="D1119" s="4" t="s">
        <v>25</v>
      </c>
      <c r="E1119" s="5" t="n">
        <v>143</v>
      </c>
      <c r="F1119" s="6" t="n">
        <v>136.2</v>
      </c>
      <c r="G1119" s="7" t="n">
        <v>129.9</v>
      </c>
      <c r="H1119" s="8" t="s">
        <v>26</v>
      </c>
      <c r="I1119" s="9" t="n">
        <v>119.9</v>
      </c>
      <c r="J1119" s="10" t="n">
        <v>5</v>
      </c>
      <c r="O1119" s="2" t="s">
        <v>1508</v>
      </c>
      <c r="P1119" s="14" t="n">
        <v>27.5</v>
      </c>
      <c r="Q1119" s="42" t="s">
        <v>27</v>
      </c>
    </row>
    <row r="1120" customFormat="false" ht="12.75" hidden="false" customHeight="false" outlineLevel="0" collapsed="false">
      <c r="B1120" s="41" t="s">
        <v>1513</v>
      </c>
    </row>
    <row r="1121" customFormat="false" ht="12.75" hidden="false" customHeight="false" outlineLevel="0" collapsed="false">
      <c r="A1121" s="1" t="n">
        <v>13514</v>
      </c>
      <c r="B1121" s="2" t="s">
        <v>1514</v>
      </c>
      <c r="D1121" s="4" t="s">
        <v>25</v>
      </c>
      <c r="E1121" s="5" t="n">
        <v>64</v>
      </c>
      <c r="F1121" s="6" t="n">
        <v>60.5</v>
      </c>
      <c r="G1121" s="7" t="n">
        <v>57.8</v>
      </c>
      <c r="H1121" s="8" t="s">
        <v>26</v>
      </c>
      <c r="I1121" s="9" t="n">
        <v>52.8</v>
      </c>
      <c r="J1121" s="10" t="n">
        <v>10</v>
      </c>
      <c r="K1121" s="9" t="n">
        <v>48.4</v>
      </c>
      <c r="L1121" s="11" t="n">
        <v>50</v>
      </c>
      <c r="P1121" s="14" t="n">
        <v>1</v>
      </c>
      <c r="Q1121" s="42" t="s">
        <v>27</v>
      </c>
    </row>
    <row r="1122" customFormat="false" ht="12.75" hidden="false" customHeight="false" outlineLevel="0" collapsed="false">
      <c r="A1122" s="1" t="n">
        <v>10908</v>
      </c>
      <c r="B1122" s="2" t="s">
        <v>1515</v>
      </c>
      <c r="D1122" s="4" t="s">
        <v>36</v>
      </c>
      <c r="E1122" s="5" t="n">
        <v>57</v>
      </c>
      <c r="F1122" s="6" t="n">
        <v>53.9</v>
      </c>
      <c r="G1122" s="7" t="n">
        <v>51.5</v>
      </c>
      <c r="H1122" s="8" t="s">
        <v>26</v>
      </c>
      <c r="Q1122" s="42" t="s">
        <v>27</v>
      </c>
    </row>
    <row r="1123" customFormat="false" ht="12.75" hidden="false" customHeight="false" outlineLevel="0" collapsed="false">
      <c r="A1123" s="1" t="n">
        <v>13517</v>
      </c>
      <c r="B1123" s="2" t="s">
        <v>1516</v>
      </c>
      <c r="D1123" s="4" t="s">
        <v>25</v>
      </c>
      <c r="E1123" s="5" t="n">
        <v>129</v>
      </c>
      <c r="F1123" s="6" t="n">
        <v>122.9</v>
      </c>
      <c r="G1123" s="7" t="n">
        <v>117.3</v>
      </c>
      <c r="H1123" s="8" t="s">
        <v>26</v>
      </c>
      <c r="I1123" s="9" t="n">
        <v>110</v>
      </c>
      <c r="J1123" s="10" t="n">
        <v>2</v>
      </c>
      <c r="K1123" s="9" t="n">
        <v>106.6</v>
      </c>
      <c r="L1123" s="11" t="n">
        <v>4</v>
      </c>
      <c r="Q1123" s="42" t="s">
        <v>27</v>
      </c>
    </row>
    <row r="1124" customFormat="false" ht="12.75" hidden="false" customHeight="false" outlineLevel="0" collapsed="false">
      <c r="A1124" s="1" t="n">
        <v>13516</v>
      </c>
      <c r="B1124" s="2" t="s">
        <v>1517</v>
      </c>
      <c r="D1124" s="4" t="s">
        <v>25</v>
      </c>
      <c r="E1124" s="5" t="n">
        <v>348</v>
      </c>
      <c r="F1124" s="6" t="n">
        <v>331.2</v>
      </c>
      <c r="G1124" s="7" t="n">
        <v>316.1</v>
      </c>
      <c r="H1124" s="8" t="s">
        <v>26</v>
      </c>
      <c r="I1124" s="9" t="n">
        <v>302.5</v>
      </c>
      <c r="J1124" s="10" t="n">
        <v>2</v>
      </c>
      <c r="K1124" s="9" t="n">
        <v>284.9</v>
      </c>
      <c r="L1124" s="11" t="n">
        <v>4</v>
      </c>
      <c r="Q1124" s="42" t="s">
        <v>27</v>
      </c>
    </row>
    <row r="1125" customFormat="false" ht="12.75" hidden="false" customHeight="false" outlineLevel="0" collapsed="false">
      <c r="A1125" s="1" t="n">
        <v>11087</v>
      </c>
      <c r="B1125" s="2" t="s">
        <v>1518</v>
      </c>
      <c r="D1125" s="4" t="s">
        <v>36</v>
      </c>
      <c r="E1125" s="5" t="n">
        <v>2020</v>
      </c>
      <c r="F1125" s="6" t="n">
        <v>1923.7</v>
      </c>
      <c r="G1125" s="7" t="n">
        <v>1836.2</v>
      </c>
      <c r="H1125" s="8" t="s">
        <v>26</v>
      </c>
      <c r="I1125" s="9" t="n">
        <v>1826</v>
      </c>
      <c r="J1125" s="10" t="n">
        <v>5</v>
      </c>
      <c r="Q1125" s="42" t="s">
        <v>27</v>
      </c>
    </row>
    <row r="1126" customFormat="false" ht="12.75" hidden="false" customHeight="false" outlineLevel="0" collapsed="false">
      <c r="A1126" s="1" t="n">
        <v>11308</v>
      </c>
      <c r="B1126" s="2" t="s">
        <v>1519</v>
      </c>
      <c r="D1126" s="4" t="s">
        <v>36</v>
      </c>
      <c r="E1126" s="5" t="n">
        <v>27</v>
      </c>
      <c r="F1126" s="6" t="n">
        <v>25.6</v>
      </c>
      <c r="G1126" s="7" t="n">
        <v>24.4</v>
      </c>
      <c r="H1126" s="8" t="s">
        <v>26</v>
      </c>
      <c r="P1126" s="14" t="n">
        <v>1</v>
      </c>
      <c r="Q1126" s="42" t="s">
        <v>27</v>
      </c>
    </row>
    <row r="1127" customFormat="false" ht="12.75" hidden="false" customHeight="false" outlineLevel="0" collapsed="false">
      <c r="A1127" s="1" t="n">
        <v>11088</v>
      </c>
      <c r="B1127" s="2" t="s">
        <v>1520</v>
      </c>
      <c r="D1127" s="4" t="s">
        <v>36</v>
      </c>
      <c r="E1127" s="5" t="n">
        <v>48</v>
      </c>
      <c r="F1127" s="6" t="n">
        <v>45.4</v>
      </c>
      <c r="G1127" s="7" t="n">
        <v>43.3</v>
      </c>
      <c r="H1127" s="8" t="s">
        <v>26</v>
      </c>
      <c r="Q1127" s="42" t="s">
        <v>27</v>
      </c>
    </row>
    <row r="1128" customFormat="false" ht="12.75" hidden="false" customHeight="false" outlineLevel="0" collapsed="false">
      <c r="A1128" s="1" t="n">
        <v>10902</v>
      </c>
      <c r="B1128" s="2" t="s">
        <v>1521</v>
      </c>
      <c r="D1128" s="4" t="s">
        <v>36</v>
      </c>
      <c r="E1128" s="5" t="n">
        <v>520</v>
      </c>
      <c r="F1128" s="6" t="n">
        <v>494.9</v>
      </c>
      <c r="G1128" s="7" t="n">
        <v>472.3</v>
      </c>
      <c r="H1128" s="8" t="s">
        <v>26</v>
      </c>
      <c r="Q1128" s="42" t="s">
        <v>27</v>
      </c>
    </row>
    <row r="1129" customFormat="false" ht="12.75" hidden="false" customHeight="false" outlineLevel="0" collapsed="false">
      <c r="A1129" s="1" t="n">
        <v>10903</v>
      </c>
      <c r="B1129" s="2" t="s">
        <v>1522</v>
      </c>
      <c r="D1129" s="4" t="s">
        <v>25</v>
      </c>
      <c r="E1129" s="5" t="n">
        <v>26</v>
      </c>
      <c r="F1129" s="6" t="n">
        <v>24.6</v>
      </c>
      <c r="G1129" s="7" t="n">
        <v>23.5</v>
      </c>
      <c r="H1129" s="8" t="s">
        <v>26</v>
      </c>
      <c r="I1129" s="9" t="n">
        <v>17.9</v>
      </c>
      <c r="J1129" s="10" t="n">
        <v>10</v>
      </c>
      <c r="K1129" s="9" t="n">
        <v>13.9</v>
      </c>
      <c r="L1129" s="11" t="n">
        <v>20</v>
      </c>
      <c r="P1129" s="14" t="n">
        <v>3</v>
      </c>
      <c r="Q1129" s="42" t="s">
        <v>27</v>
      </c>
    </row>
    <row r="1130" customFormat="false" ht="12.75" hidden="false" customHeight="false" outlineLevel="0" collapsed="false">
      <c r="A1130" s="1" t="n">
        <v>13501</v>
      </c>
      <c r="B1130" s="2" t="s">
        <v>1523</v>
      </c>
      <c r="D1130" s="4" t="s">
        <v>25</v>
      </c>
      <c r="E1130" s="5" t="n">
        <v>374</v>
      </c>
      <c r="F1130" s="6" t="n">
        <v>356</v>
      </c>
      <c r="G1130" s="7" t="n">
        <v>339.8</v>
      </c>
      <c r="H1130" s="8" t="s">
        <v>26</v>
      </c>
      <c r="I1130" s="9" t="n">
        <v>319</v>
      </c>
      <c r="J1130" s="10" t="n">
        <v>10</v>
      </c>
      <c r="K1130" s="9" t="n">
        <v>299.2</v>
      </c>
      <c r="L1130" s="11" t="n">
        <v>20</v>
      </c>
      <c r="P1130" s="14" t="n">
        <v>153</v>
      </c>
      <c r="Q1130" s="42" t="s">
        <v>27</v>
      </c>
    </row>
    <row r="1131" customFormat="false" ht="12.75" hidden="false" customHeight="false" outlineLevel="0" collapsed="false">
      <c r="A1131" s="1" t="n">
        <v>13498</v>
      </c>
      <c r="B1131" s="2" t="s">
        <v>1524</v>
      </c>
      <c r="D1131" s="4" t="s">
        <v>25</v>
      </c>
      <c r="E1131" s="5" t="n">
        <v>290</v>
      </c>
      <c r="F1131" s="6" t="n">
        <v>276</v>
      </c>
      <c r="G1131" s="7" t="n">
        <v>263.5</v>
      </c>
      <c r="H1131" s="8" t="s">
        <v>26</v>
      </c>
      <c r="I1131" s="9" t="n">
        <v>248.6</v>
      </c>
      <c r="J1131" s="10" t="n">
        <v>10</v>
      </c>
      <c r="K1131" s="9" t="n">
        <v>234.3</v>
      </c>
      <c r="L1131" s="11" t="n">
        <v>20</v>
      </c>
      <c r="P1131" s="14" t="n">
        <v>153</v>
      </c>
      <c r="Q1131" s="42" t="s">
        <v>27</v>
      </c>
    </row>
    <row r="1132" customFormat="false" ht="12.75" hidden="false" customHeight="false" outlineLevel="0" collapsed="false">
      <c r="A1132" s="1" t="n">
        <v>13497</v>
      </c>
      <c r="B1132" s="2" t="s">
        <v>1525</v>
      </c>
      <c r="D1132" s="4" t="s">
        <v>25</v>
      </c>
      <c r="E1132" s="5" t="n">
        <v>290</v>
      </c>
      <c r="F1132" s="6" t="n">
        <v>276</v>
      </c>
      <c r="G1132" s="7" t="n">
        <v>263.5</v>
      </c>
      <c r="H1132" s="8" t="s">
        <v>26</v>
      </c>
      <c r="I1132" s="9" t="n">
        <v>248.6</v>
      </c>
      <c r="J1132" s="10" t="n">
        <v>10</v>
      </c>
      <c r="K1132" s="9" t="n">
        <v>234.3</v>
      </c>
      <c r="L1132" s="11" t="n">
        <v>20</v>
      </c>
      <c r="P1132" s="14" t="n">
        <v>153</v>
      </c>
      <c r="Q1132" s="42" t="s">
        <v>27</v>
      </c>
    </row>
    <row r="1133" customFormat="false" ht="12.75" hidden="false" customHeight="false" outlineLevel="0" collapsed="false">
      <c r="A1133" s="1" t="n">
        <v>13500</v>
      </c>
      <c r="B1133" s="2" t="s">
        <v>1526</v>
      </c>
      <c r="D1133" s="4" t="s">
        <v>25</v>
      </c>
      <c r="E1133" s="5" t="n">
        <v>290</v>
      </c>
      <c r="F1133" s="6" t="n">
        <v>276</v>
      </c>
      <c r="G1133" s="7" t="n">
        <v>263.5</v>
      </c>
      <c r="H1133" s="8" t="s">
        <v>26</v>
      </c>
      <c r="I1133" s="9" t="n">
        <v>248.6</v>
      </c>
      <c r="J1133" s="10" t="n">
        <v>10</v>
      </c>
      <c r="K1133" s="9" t="n">
        <v>234.3</v>
      </c>
      <c r="L1133" s="11" t="n">
        <v>20</v>
      </c>
      <c r="P1133" s="14" t="n">
        <v>153</v>
      </c>
      <c r="Q1133" s="42" t="s">
        <v>27</v>
      </c>
    </row>
    <row r="1134" customFormat="false" ht="12.75" hidden="false" customHeight="false" outlineLevel="0" collapsed="false">
      <c r="A1134" s="1" t="n">
        <v>13499</v>
      </c>
      <c r="B1134" s="2" t="s">
        <v>1527</v>
      </c>
      <c r="D1134" s="4" t="s">
        <v>25</v>
      </c>
      <c r="E1134" s="5" t="n">
        <v>374</v>
      </c>
      <c r="F1134" s="6" t="n">
        <v>356</v>
      </c>
      <c r="G1134" s="7" t="n">
        <v>339.8</v>
      </c>
      <c r="H1134" s="8" t="s">
        <v>26</v>
      </c>
      <c r="I1134" s="9" t="n">
        <v>319</v>
      </c>
      <c r="J1134" s="10" t="n">
        <v>10</v>
      </c>
      <c r="K1134" s="9" t="n">
        <v>299.2</v>
      </c>
      <c r="L1134" s="11" t="n">
        <v>20</v>
      </c>
      <c r="P1134" s="14" t="n">
        <v>153</v>
      </c>
      <c r="Q1134" s="42" t="s">
        <v>27</v>
      </c>
    </row>
    <row r="1135" customFormat="false" ht="12.75" hidden="false" customHeight="false" outlineLevel="0" collapsed="false">
      <c r="A1135" s="1" t="n">
        <v>13503</v>
      </c>
      <c r="B1135" s="2" t="s">
        <v>1528</v>
      </c>
      <c r="D1135" s="4" t="s">
        <v>25</v>
      </c>
      <c r="E1135" s="5" t="n">
        <v>290</v>
      </c>
      <c r="F1135" s="6" t="n">
        <v>276</v>
      </c>
      <c r="G1135" s="7" t="n">
        <v>263.5</v>
      </c>
      <c r="H1135" s="8" t="s">
        <v>26</v>
      </c>
      <c r="I1135" s="9" t="n">
        <v>248.6</v>
      </c>
      <c r="J1135" s="10" t="n">
        <v>10</v>
      </c>
      <c r="K1135" s="9" t="n">
        <v>234.3</v>
      </c>
      <c r="L1135" s="11" t="n">
        <v>50</v>
      </c>
      <c r="P1135" s="14" t="n">
        <v>153</v>
      </c>
      <c r="Q1135" s="42" t="s">
        <v>27</v>
      </c>
    </row>
    <row r="1136" customFormat="false" ht="12.75" hidden="false" customHeight="false" outlineLevel="0" collapsed="false">
      <c r="A1136" s="1" t="n">
        <v>13502</v>
      </c>
      <c r="B1136" s="2" t="s">
        <v>1529</v>
      </c>
      <c r="D1136" s="4" t="s">
        <v>25</v>
      </c>
      <c r="E1136" s="5" t="n">
        <v>290</v>
      </c>
      <c r="F1136" s="6" t="n">
        <v>276</v>
      </c>
      <c r="G1136" s="7" t="n">
        <v>263.5</v>
      </c>
      <c r="H1136" s="8" t="s">
        <v>26</v>
      </c>
      <c r="I1136" s="9" t="n">
        <v>248.6</v>
      </c>
      <c r="J1136" s="10" t="n">
        <v>10</v>
      </c>
      <c r="K1136" s="9" t="n">
        <v>234.3</v>
      </c>
      <c r="L1136" s="11" t="n">
        <v>100</v>
      </c>
      <c r="P1136" s="14" t="n">
        <v>153</v>
      </c>
      <c r="Q1136" s="42" t="s">
        <v>27</v>
      </c>
    </row>
    <row r="1137" customFormat="false" ht="12.75" hidden="false" customHeight="false" outlineLevel="0" collapsed="false">
      <c r="A1137" s="1" t="n">
        <v>13504</v>
      </c>
      <c r="B1137" s="2" t="s">
        <v>1530</v>
      </c>
      <c r="D1137" s="4" t="s">
        <v>25</v>
      </c>
      <c r="E1137" s="5" t="n">
        <v>499</v>
      </c>
      <c r="F1137" s="6" t="n">
        <v>474.9</v>
      </c>
      <c r="G1137" s="7" t="n">
        <v>453.2</v>
      </c>
      <c r="H1137" s="8" t="s">
        <v>26</v>
      </c>
      <c r="I1137" s="9" t="n">
        <v>421.3</v>
      </c>
      <c r="J1137" s="10" t="n">
        <v>10</v>
      </c>
      <c r="K1137" s="9" t="n">
        <v>396</v>
      </c>
      <c r="L1137" s="11" t="n">
        <v>50</v>
      </c>
      <c r="P1137" s="14" t="n">
        <v>225</v>
      </c>
      <c r="Q1137" s="42" t="s">
        <v>27</v>
      </c>
    </row>
    <row r="1138" customFormat="false" ht="12.75" hidden="false" customHeight="false" outlineLevel="0" collapsed="false">
      <c r="A1138" s="1" t="n">
        <v>10901</v>
      </c>
      <c r="B1138" s="2" t="s">
        <v>1531</v>
      </c>
      <c r="D1138" s="4" t="s">
        <v>36</v>
      </c>
      <c r="E1138" s="5" t="n">
        <v>840</v>
      </c>
      <c r="F1138" s="6" t="n">
        <v>800</v>
      </c>
      <c r="G1138" s="7" t="n">
        <v>763.6</v>
      </c>
      <c r="H1138" s="8" t="s">
        <v>26</v>
      </c>
      <c r="O1138" s="2" t="s">
        <v>1532</v>
      </c>
      <c r="P1138" s="14" t="n">
        <v>320</v>
      </c>
      <c r="Q1138" s="42" t="s">
        <v>27</v>
      </c>
    </row>
    <row r="1139" customFormat="false" ht="12.75" hidden="false" customHeight="false" outlineLevel="0" collapsed="false">
      <c r="A1139" s="1" t="n">
        <v>11305</v>
      </c>
      <c r="B1139" s="2" t="s">
        <v>1533</v>
      </c>
      <c r="D1139" s="4" t="s">
        <v>36</v>
      </c>
      <c r="E1139" s="5" t="n">
        <v>840</v>
      </c>
      <c r="F1139" s="6" t="n">
        <v>800</v>
      </c>
      <c r="G1139" s="7" t="n">
        <v>763.6</v>
      </c>
      <c r="H1139" s="8" t="s">
        <v>26</v>
      </c>
      <c r="O1139" s="2" t="s">
        <v>1532</v>
      </c>
      <c r="P1139" s="14" t="n">
        <v>320</v>
      </c>
      <c r="Q1139" s="42" t="s">
        <v>27</v>
      </c>
    </row>
    <row r="1140" customFormat="false" ht="12.75" hidden="false" customHeight="false" outlineLevel="0" collapsed="false">
      <c r="A1140" s="1" t="n">
        <v>10898</v>
      </c>
      <c r="B1140" s="2" t="s">
        <v>1534</v>
      </c>
      <c r="D1140" s="4" t="s">
        <v>25</v>
      </c>
      <c r="E1140" s="5" t="n">
        <v>840</v>
      </c>
      <c r="F1140" s="6" t="n">
        <v>800</v>
      </c>
      <c r="G1140" s="7" t="n">
        <v>763.6</v>
      </c>
      <c r="H1140" s="8" t="s">
        <v>26</v>
      </c>
      <c r="I1140" s="9" t="n">
        <v>741.4</v>
      </c>
      <c r="J1140" s="10" t="n">
        <v>5</v>
      </c>
      <c r="K1140" s="9" t="n">
        <v>715</v>
      </c>
      <c r="L1140" s="11" t="n">
        <v>10</v>
      </c>
      <c r="O1140" s="2" t="s">
        <v>1532</v>
      </c>
      <c r="P1140" s="14" t="n">
        <v>320</v>
      </c>
      <c r="Q1140" s="42" t="s">
        <v>27</v>
      </c>
    </row>
    <row r="1141" customFormat="false" ht="12.75" hidden="false" customHeight="false" outlineLevel="0" collapsed="false">
      <c r="A1141" s="1" t="n">
        <v>10899</v>
      </c>
      <c r="B1141" s="2" t="s">
        <v>1535</v>
      </c>
      <c r="D1141" s="4" t="s">
        <v>36</v>
      </c>
      <c r="E1141" s="5" t="n">
        <v>840</v>
      </c>
      <c r="F1141" s="6" t="n">
        <v>800</v>
      </c>
      <c r="G1141" s="7" t="n">
        <v>763.6</v>
      </c>
      <c r="H1141" s="8" t="s">
        <v>26</v>
      </c>
      <c r="O1141" s="2" t="s">
        <v>1532</v>
      </c>
      <c r="P1141" s="14" t="n">
        <v>320</v>
      </c>
      <c r="Q1141" s="42" t="s">
        <v>27</v>
      </c>
    </row>
    <row r="1142" customFormat="false" ht="12.75" hidden="false" customHeight="false" outlineLevel="0" collapsed="false">
      <c r="A1142" s="1" t="n">
        <v>11086</v>
      </c>
      <c r="B1142" s="2" t="s">
        <v>1536</v>
      </c>
      <c r="D1142" s="4" t="s">
        <v>25</v>
      </c>
      <c r="E1142" s="5" t="n">
        <v>840</v>
      </c>
      <c r="F1142" s="6" t="n">
        <v>800</v>
      </c>
      <c r="G1142" s="7" t="n">
        <v>763.6</v>
      </c>
      <c r="H1142" s="8" t="s">
        <v>26</v>
      </c>
      <c r="I1142" s="9" t="n">
        <v>741.4</v>
      </c>
      <c r="J1142" s="10" t="n">
        <v>5</v>
      </c>
      <c r="K1142" s="9" t="n">
        <v>711.7</v>
      </c>
      <c r="L1142" s="11" t="n">
        <v>10</v>
      </c>
      <c r="O1142" s="2" t="s">
        <v>1532</v>
      </c>
      <c r="P1142" s="14" t="n">
        <v>320</v>
      </c>
      <c r="Q1142" s="42" t="s">
        <v>27</v>
      </c>
    </row>
    <row r="1143" customFormat="false" ht="12.75" hidden="false" customHeight="false" outlineLevel="0" collapsed="false">
      <c r="A1143" s="1" t="n">
        <v>11085</v>
      </c>
      <c r="B1143" s="2" t="s">
        <v>1537</v>
      </c>
      <c r="D1143" s="4" t="s">
        <v>36</v>
      </c>
      <c r="E1143" s="5" t="n">
        <v>840</v>
      </c>
      <c r="F1143" s="6" t="n">
        <v>800</v>
      </c>
      <c r="G1143" s="7" t="n">
        <v>763.6</v>
      </c>
      <c r="H1143" s="8" t="s">
        <v>26</v>
      </c>
      <c r="O1143" s="2" t="s">
        <v>1532</v>
      </c>
      <c r="P1143" s="14" t="n">
        <v>320</v>
      </c>
      <c r="Q1143" s="42" t="s">
        <v>27</v>
      </c>
    </row>
    <row r="1144" customFormat="false" ht="12.75" hidden="false" customHeight="false" outlineLevel="0" collapsed="false">
      <c r="A1144" s="1" t="n">
        <v>10900</v>
      </c>
      <c r="B1144" s="2" t="s">
        <v>1538</v>
      </c>
      <c r="D1144" s="4" t="s">
        <v>36</v>
      </c>
      <c r="E1144" s="5" t="n">
        <v>840</v>
      </c>
      <c r="F1144" s="6" t="n">
        <v>800</v>
      </c>
      <c r="G1144" s="7" t="n">
        <v>763.6</v>
      </c>
      <c r="H1144" s="8" t="s">
        <v>26</v>
      </c>
      <c r="I1144" s="9" t="n">
        <v>677.6</v>
      </c>
      <c r="J1144" s="10" t="n">
        <v>5</v>
      </c>
      <c r="O1144" s="2" t="s">
        <v>1532</v>
      </c>
      <c r="P1144" s="14" t="n">
        <v>320</v>
      </c>
      <c r="Q1144" s="42" t="s">
        <v>27</v>
      </c>
    </row>
    <row r="1145" customFormat="false" ht="12.75" hidden="false" customHeight="false" outlineLevel="0" collapsed="false">
      <c r="A1145" s="1" t="n">
        <v>13515</v>
      </c>
      <c r="B1145" s="2" t="s">
        <v>1539</v>
      </c>
      <c r="D1145" s="4" t="s">
        <v>25</v>
      </c>
      <c r="E1145" s="5" t="n">
        <v>640</v>
      </c>
      <c r="F1145" s="6" t="n">
        <v>609.1</v>
      </c>
      <c r="G1145" s="7" t="n">
        <v>581.4</v>
      </c>
      <c r="H1145" s="8" t="s">
        <v>26</v>
      </c>
      <c r="I1145" s="9" t="n">
        <v>547.8</v>
      </c>
      <c r="J1145" s="10" t="n">
        <v>10</v>
      </c>
      <c r="K1145" s="9" t="n">
        <v>512.6</v>
      </c>
      <c r="L1145" s="11" t="n">
        <v>20</v>
      </c>
      <c r="O1145" s="2" t="s">
        <v>1540</v>
      </c>
      <c r="P1145" s="14" t="n">
        <v>225</v>
      </c>
      <c r="Q1145" s="42" t="s">
        <v>27</v>
      </c>
    </row>
    <row r="1146" customFormat="false" ht="12.75" hidden="false" customHeight="false" outlineLevel="0" collapsed="false">
      <c r="A1146" s="1" t="n">
        <v>13511</v>
      </c>
      <c r="B1146" s="2" t="s">
        <v>1541</v>
      </c>
      <c r="D1146" s="4" t="s">
        <v>25</v>
      </c>
      <c r="E1146" s="5" t="n">
        <v>304</v>
      </c>
      <c r="F1146" s="6" t="n">
        <v>289.3</v>
      </c>
      <c r="G1146" s="7" t="n">
        <v>276.1</v>
      </c>
      <c r="H1146" s="8" t="s">
        <v>26</v>
      </c>
      <c r="I1146" s="9" t="n">
        <v>258.5</v>
      </c>
      <c r="J1146" s="10" t="n">
        <v>10</v>
      </c>
      <c r="K1146" s="9" t="n">
        <v>240.9</v>
      </c>
      <c r="L1146" s="11" t="n">
        <v>50</v>
      </c>
      <c r="P1146" s="14" t="n">
        <v>90</v>
      </c>
      <c r="Q1146" s="42" t="s">
        <v>27</v>
      </c>
    </row>
    <row r="1147" customFormat="false" ht="12.75" hidden="false" customHeight="false" outlineLevel="0" collapsed="false">
      <c r="A1147" s="1" t="n">
        <v>13508</v>
      </c>
      <c r="B1147" s="2" t="s">
        <v>1542</v>
      </c>
      <c r="D1147" s="4" t="s">
        <v>25</v>
      </c>
      <c r="E1147" s="5" t="n">
        <v>304</v>
      </c>
      <c r="F1147" s="6" t="n">
        <v>289.3</v>
      </c>
      <c r="G1147" s="7" t="n">
        <v>276.1</v>
      </c>
      <c r="H1147" s="8" t="s">
        <v>26</v>
      </c>
      <c r="I1147" s="9" t="n">
        <v>258.5</v>
      </c>
      <c r="J1147" s="10" t="n">
        <v>10</v>
      </c>
      <c r="K1147" s="9" t="n">
        <v>240.9</v>
      </c>
      <c r="L1147" s="11" t="n">
        <v>50</v>
      </c>
      <c r="P1147" s="14" t="n">
        <v>90</v>
      </c>
      <c r="Q1147" s="42" t="s">
        <v>27</v>
      </c>
    </row>
    <row r="1148" customFormat="false" ht="12.75" hidden="false" customHeight="false" outlineLevel="0" collapsed="false">
      <c r="A1148" s="1" t="n">
        <v>13507</v>
      </c>
      <c r="B1148" s="2" t="s">
        <v>1543</v>
      </c>
      <c r="D1148" s="4" t="s">
        <v>25</v>
      </c>
      <c r="E1148" s="5" t="n">
        <v>304</v>
      </c>
      <c r="F1148" s="6" t="n">
        <v>289.3</v>
      </c>
      <c r="G1148" s="7" t="n">
        <v>276.1</v>
      </c>
      <c r="H1148" s="8" t="s">
        <v>26</v>
      </c>
      <c r="I1148" s="9" t="n">
        <v>258.5</v>
      </c>
      <c r="J1148" s="10" t="n">
        <v>10</v>
      </c>
      <c r="K1148" s="9" t="n">
        <v>240.9</v>
      </c>
      <c r="L1148" s="11" t="n">
        <v>50</v>
      </c>
      <c r="P1148" s="14" t="n">
        <v>90</v>
      </c>
      <c r="Q1148" s="42" t="s">
        <v>27</v>
      </c>
    </row>
    <row r="1149" customFormat="false" ht="12.75" hidden="false" customHeight="false" outlineLevel="0" collapsed="false">
      <c r="A1149" s="1" t="n">
        <v>13510</v>
      </c>
      <c r="B1149" s="2" t="s">
        <v>1544</v>
      </c>
      <c r="D1149" s="4" t="s">
        <v>25</v>
      </c>
      <c r="E1149" s="5" t="n">
        <v>304</v>
      </c>
      <c r="F1149" s="6" t="n">
        <v>289.3</v>
      </c>
      <c r="G1149" s="7" t="n">
        <v>276.1</v>
      </c>
      <c r="H1149" s="8" t="s">
        <v>26</v>
      </c>
      <c r="I1149" s="9" t="n">
        <v>258.5</v>
      </c>
      <c r="J1149" s="10" t="n">
        <v>10</v>
      </c>
      <c r="K1149" s="9" t="n">
        <v>240.9</v>
      </c>
      <c r="L1149" s="11" t="n">
        <v>50</v>
      </c>
      <c r="P1149" s="14" t="n">
        <v>90</v>
      </c>
      <c r="Q1149" s="42" t="s">
        <v>27</v>
      </c>
    </row>
    <row r="1150" customFormat="false" ht="12.75" hidden="false" customHeight="false" outlineLevel="0" collapsed="false">
      <c r="A1150" s="1" t="n">
        <v>13509</v>
      </c>
      <c r="B1150" s="2" t="s">
        <v>1545</v>
      </c>
      <c r="D1150" s="4" t="s">
        <v>25</v>
      </c>
      <c r="E1150" s="5" t="n">
        <v>304</v>
      </c>
      <c r="F1150" s="6" t="n">
        <v>289.3</v>
      </c>
      <c r="G1150" s="7" t="n">
        <v>276.1</v>
      </c>
      <c r="H1150" s="8" t="s">
        <v>26</v>
      </c>
      <c r="I1150" s="9" t="n">
        <v>258.5</v>
      </c>
      <c r="J1150" s="10" t="n">
        <v>10</v>
      </c>
      <c r="K1150" s="9" t="n">
        <v>240.9</v>
      </c>
      <c r="L1150" s="11" t="n">
        <v>50</v>
      </c>
      <c r="P1150" s="14" t="n">
        <v>90</v>
      </c>
      <c r="Q1150" s="42" t="s">
        <v>27</v>
      </c>
    </row>
    <row r="1151" customFormat="false" ht="12.75" hidden="false" customHeight="false" outlineLevel="0" collapsed="false">
      <c r="A1151" s="1" t="n">
        <v>13513</v>
      </c>
      <c r="B1151" s="2" t="s">
        <v>1546</v>
      </c>
      <c r="D1151" s="4" t="s">
        <v>36</v>
      </c>
      <c r="E1151" s="5" t="n">
        <v>304</v>
      </c>
      <c r="F1151" s="6" t="n">
        <v>289.3</v>
      </c>
      <c r="G1151" s="7" t="n">
        <v>276.1</v>
      </c>
      <c r="H1151" s="8" t="s">
        <v>26</v>
      </c>
      <c r="P1151" s="14" t="n">
        <v>90</v>
      </c>
      <c r="Q1151" s="42" t="s">
        <v>27</v>
      </c>
    </row>
    <row r="1152" customFormat="false" ht="12.75" hidden="false" customHeight="false" outlineLevel="0" collapsed="false">
      <c r="A1152" s="1" t="n">
        <v>13512</v>
      </c>
      <c r="B1152" s="2" t="s">
        <v>1547</v>
      </c>
      <c r="D1152" s="4" t="s">
        <v>25</v>
      </c>
      <c r="E1152" s="5" t="n">
        <v>304</v>
      </c>
      <c r="F1152" s="6" t="n">
        <v>289.3</v>
      </c>
      <c r="G1152" s="7" t="n">
        <v>276.1</v>
      </c>
      <c r="H1152" s="8" t="s">
        <v>26</v>
      </c>
      <c r="I1152" s="9" t="n">
        <v>258.5</v>
      </c>
      <c r="J1152" s="10" t="n">
        <v>10</v>
      </c>
      <c r="K1152" s="9" t="n">
        <v>240.9</v>
      </c>
      <c r="L1152" s="11" t="n">
        <v>50</v>
      </c>
      <c r="P1152" s="14" t="n">
        <v>90</v>
      </c>
      <c r="Q1152" s="42" t="s">
        <v>27</v>
      </c>
    </row>
    <row r="1153" customFormat="false" ht="12.75" hidden="false" customHeight="false" outlineLevel="0" collapsed="false">
      <c r="A1153" s="1" t="n">
        <v>14081</v>
      </c>
      <c r="B1153" s="2" t="s">
        <v>1548</v>
      </c>
      <c r="D1153" s="4" t="s">
        <v>25</v>
      </c>
      <c r="E1153" s="5" t="n">
        <v>640</v>
      </c>
      <c r="F1153" s="6" t="n">
        <v>609.1</v>
      </c>
      <c r="G1153" s="7" t="n">
        <v>581.4</v>
      </c>
      <c r="H1153" s="8" t="s">
        <v>26</v>
      </c>
      <c r="I1153" s="9" t="n">
        <v>547.8</v>
      </c>
      <c r="J1153" s="10" t="n">
        <v>10</v>
      </c>
      <c r="K1153" s="9" t="n">
        <v>512.6</v>
      </c>
      <c r="L1153" s="11" t="n">
        <v>20</v>
      </c>
      <c r="P1153" s="14" t="n">
        <v>220</v>
      </c>
      <c r="Q1153" s="42" t="s">
        <v>27</v>
      </c>
    </row>
    <row r="1154" customFormat="false" ht="12.75" hidden="false" customHeight="false" outlineLevel="0" collapsed="false">
      <c r="A1154" s="1" t="n">
        <v>11307</v>
      </c>
      <c r="B1154" s="2" t="s">
        <v>1549</v>
      </c>
      <c r="D1154" s="4" t="s">
        <v>25</v>
      </c>
      <c r="E1154" s="5" t="n">
        <v>260</v>
      </c>
      <c r="F1154" s="6" t="n">
        <v>247.5</v>
      </c>
      <c r="G1154" s="7" t="n">
        <v>236.3</v>
      </c>
      <c r="H1154" s="8" t="s">
        <v>26</v>
      </c>
      <c r="I1154" s="9" t="n">
        <v>227.7</v>
      </c>
      <c r="J1154" s="10" t="n">
        <v>2</v>
      </c>
      <c r="K1154" s="9" t="n">
        <v>216.7</v>
      </c>
      <c r="L1154" s="11" t="n">
        <v>4</v>
      </c>
      <c r="P1154" s="14" t="n">
        <v>130</v>
      </c>
      <c r="Q1154" s="42" t="s">
        <v>27</v>
      </c>
    </row>
    <row r="1155" customFormat="false" ht="12.75" hidden="false" customHeight="false" outlineLevel="0" collapsed="false">
      <c r="A1155" s="1" t="n">
        <v>13505</v>
      </c>
      <c r="B1155" s="2" t="s">
        <v>1550</v>
      </c>
      <c r="D1155" s="4" t="s">
        <v>25</v>
      </c>
      <c r="E1155" s="5" t="n">
        <v>209</v>
      </c>
      <c r="F1155" s="6" t="n">
        <v>199</v>
      </c>
      <c r="G1155" s="7" t="n">
        <v>190</v>
      </c>
      <c r="H1155" s="8" t="s">
        <v>26</v>
      </c>
      <c r="I1155" s="9" t="n">
        <v>187</v>
      </c>
      <c r="J1155" s="10" t="n">
        <v>10</v>
      </c>
      <c r="K1155" s="9" t="n">
        <v>179.3</v>
      </c>
      <c r="L1155" s="11" t="n">
        <v>20</v>
      </c>
      <c r="P1155" s="14" t="n">
        <v>125</v>
      </c>
      <c r="Q1155" s="42" t="s">
        <v>27</v>
      </c>
    </row>
    <row r="1156" customFormat="false" ht="12.75" hidden="false" customHeight="false" outlineLevel="0" collapsed="false">
      <c r="A1156" s="1" t="n">
        <v>13506</v>
      </c>
      <c r="B1156" s="2" t="s">
        <v>1551</v>
      </c>
      <c r="D1156" s="4" t="s">
        <v>25</v>
      </c>
      <c r="E1156" s="5" t="n">
        <v>1210</v>
      </c>
      <c r="F1156" s="6" t="n">
        <v>1152.4</v>
      </c>
      <c r="G1156" s="7" t="n">
        <v>1100</v>
      </c>
      <c r="H1156" s="8" t="s">
        <v>26</v>
      </c>
      <c r="I1156" s="9" t="n">
        <v>1049.4</v>
      </c>
      <c r="J1156" s="10" t="n">
        <v>2</v>
      </c>
      <c r="K1156" s="9" t="n">
        <v>1007.6</v>
      </c>
      <c r="L1156" s="11" t="n">
        <v>4</v>
      </c>
      <c r="P1156" s="14" t="n">
        <v>160</v>
      </c>
      <c r="Q1156" s="42" t="s">
        <v>27</v>
      </c>
    </row>
    <row r="1157" customFormat="false" ht="12.75" hidden="false" customHeight="false" outlineLevel="0" collapsed="false">
      <c r="A1157" s="1" t="n">
        <v>10907</v>
      </c>
      <c r="B1157" s="2" t="s">
        <v>1552</v>
      </c>
      <c r="D1157" s="4" t="s">
        <v>36</v>
      </c>
      <c r="E1157" s="5" t="n">
        <v>271</v>
      </c>
      <c r="F1157" s="6" t="n">
        <v>258</v>
      </c>
      <c r="G1157" s="7" t="n">
        <v>246.3</v>
      </c>
      <c r="H1157" s="8" t="s">
        <v>26</v>
      </c>
      <c r="P1157" s="14" t="n">
        <v>25</v>
      </c>
      <c r="Q1157" s="42" t="s">
        <v>27</v>
      </c>
    </row>
    <row r="1158" customFormat="false" ht="12.75" hidden="false" customHeight="false" outlineLevel="0" collapsed="false">
      <c r="A1158" s="1" t="n">
        <v>10905</v>
      </c>
      <c r="B1158" s="2" t="s">
        <v>1553</v>
      </c>
      <c r="D1158" s="4" t="s">
        <v>25</v>
      </c>
      <c r="E1158" s="5" t="n">
        <v>231</v>
      </c>
      <c r="F1158" s="6" t="n">
        <v>219.9</v>
      </c>
      <c r="G1158" s="7" t="n">
        <v>209.9</v>
      </c>
      <c r="H1158" s="8" t="s">
        <v>26</v>
      </c>
      <c r="I1158" s="9" t="n">
        <v>201.3</v>
      </c>
      <c r="J1158" s="10" t="n">
        <v>5</v>
      </c>
      <c r="K1158" s="9" t="n">
        <v>192.5</v>
      </c>
      <c r="L1158" s="11" t="n">
        <v>10</v>
      </c>
      <c r="P1158" s="14" t="n">
        <v>25</v>
      </c>
      <c r="Q1158" s="42" t="s">
        <v>27</v>
      </c>
    </row>
    <row r="1159" customFormat="false" ht="12.75" hidden="false" customHeight="false" outlineLevel="0" collapsed="false">
      <c r="A1159" s="1" t="n">
        <v>10906</v>
      </c>
      <c r="B1159" s="2" t="s">
        <v>1554</v>
      </c>
      <c r="D1159" s="4" t="s">
        <v>25</v>
      </c>
      <c r="E1159" s="5" t="n">
        <v>231</v>
      </c>
      <c r="F1159" s="6" t="n">
        <v>219.9</v>
      </c>
      <c r="G1159" s="7" t="n">
        <v>209.9</v>
      </c>
      <c r="H1159" s="8" t="s">
        <v>26</v>
      </c>
      <c r="I1159" s="9" t="n">
        <v>201.3</v>
      </c>
      <c r="J1159" s="10" t="n">
        <v>5</v>
      </c>
      <c r="K1159" s="9" t="n">
        <v>192.5</v>
      </c>
      <c r="L1159" s="11" t="n">
        <v>10</v>
      </c>
      <c r="P1159" s="14" t="n">
        <v>25</v>
      </c>
      <c r="Q1159" s="42" t="s">
        <v>27</v>
      </c>
    </row>
    <row r="1160" customFormat="false" ht="12.75" hidden="false" customHeight="false" outlineLevel="0" collapsed="false">
      <c r="A1160" s="1" t="n">
        <v>10904</v>
      </c>
      <c r="B1160" s="2" t="s">
        <v>1555</v>
      </c>
      <c r="D1160" s="4" t="s">
        <v>36</v>
      </c>
      <c r="E1160" s="5" t="n">
        <v>323</v>
      </c>
      <c r="F1160" s="6" t="n">
        <v>307.5</v>
      </c>
      <c r="G1160" s="7" t="n">
        <v>293.5</v>
      </c>
      <c r="H1160" s="8" t="s">
        <v>26</v>
      </c>
      <c r="P1160" s="14" t="n">
        <v>27</v>
      </c>
      <c r="Q1160" s="42" t="s">
        <v>27</v>
      </c>
    </row>
    <row r="1161" customFormat="false" ht="12.75" hidden="false" customHeight="false" outlineLevel="0" collapsed="false">
      <c r="B1161" s="41" t="s">
        <v>1556</v>
      </c>
    </row>
    <row r="1162" customFormat="false" ht="12.75" hidden="false" customHeight="false" outlineLevel="0" collapsed="false">
      <c r="A1162" s="1" t="n">
        <v>10798</v>
      </c>
      <c r="B1162" s="2" t="s">
        <v>1557</v>
      </c>
      <c r="D1162" s="4" t="s">
        <v>36</v>
      </c>
      <c r="E1162" s="5" t="n">
        <v>1930</v>
      </c>
      <c r="F1162" s="6" t="n">
        <v>1930</v>
      </c>
      <c r="G1162" s="7" t="n">
        <v>1930</v>
      </c>
      <c r="H1162" s="8" t="s">
        <v>26</v>
      </c>
      <c r="Q1162" s="42" t="s">
        <v>27</v>
      </c>
    </row>
    <row r="1163" customFormat="false" ht="12.75" hidden="false" customHeight="false" outlineLevel="0" collapsed="false">
      <c r="A1163" s="1" t="n">
        <v>10800</v>
      </c>
      <c r="B1163" s="2" t="s">
        <v>1558</v>
      </c>
      <c r="D1163" s="4" t="s">
        <v>36</v>
      </c>
      <c r="E1163" s="5" t="n">
        <v>1930</v>
      </c>
      <c r="F1163" s="6" t="n">
        <v>1930</v>
      </c>
      <c r="G1163" s="7" t="n">
        <v>1930</v>
      </c>
      <c r="H1163" s="8" t="s">
        <v>26</v>
      </c>
      <c r="Q1163" s="42" t="s">
        <v>27</v>
      </c>
    </row>
    <row r="1164" customFormat="false" ht="12.75" hidden="false" customHeight="false" outlineLevel="0" collapsed="false">
      <c r="A1164" s="1" t="n">
        <v>10801</v>
      </c>
      <c r="B1164" s="2" t="s">
        <v>1559</v>
      </c>
      <c r="D1164" s="4" t="s">
        <v>36</v>
      </c>
      <c r="E1164" s="5" t="n">
        <v>1930</v>
      </c>
      <c r="F1164" s="6" t="n">
        <v>1930</v>
      </c>
      <c r="G1164" s="7" t="n">
        <v>1930</v>
      </c>
      <c r="H1164" s="8" t="s">
        <v>26</v>
      </c>
      <c r="Q1164" s="42" t="s">
        <v>27</v>
      </c>
    </row>
    <row r="1165" customFormat="false" ht="12.75" hidden="false" customHeight="false" outlineLevel="0" collapsed="false">
      <c r="A1165" s="1" t="n">
        <v>10799</v>
      </c>
      <c r="B1165" s="2" t="s">
        <v>1560</v>
      </c>
      <c r="D1165" s="4" t="s">
        <v>36</v>
      </c>
      <c r="E1165" s="5" t="n">
        <v>1930</v>
      </c>
      <c r="F1165" s="6" t="n">
        <v>1930</v>
      </c>
      <c r="G1165" s="7" t="n">
        <v>1930</v>
      </c>
      <c r="H1165" s="8" t="s">
        <v>26</v>
      </c>
      <c r="Q1165" s="42" t="s">
        <v>27</v>
      </c>
    </row>
    <row r="1166" customFormat="false" ht="12.75" hidden="false" customHeight="false" outlineLevel="0" collapsed="false">
      <c r="A1166" s="1" t="n">
        <v>14150</v>
      </c>
      <c r="B1166" s="2" t="s">
        <v>1561</v>
      </c>
      <c r="D1166" s="4" t="s">
        <v>25</v>
      </c>
      <c r="E1166" s="5" t="n">
        <v>352</v>
      </c>
      <c r="F1166" s="6" t="n">
        <v>335.3</v>
      </c>
      <c r="G1166" s="7" t="n">
        <v>320.1</v>
      </c>
      <c r="H1166" s="8" t="s">
        <v>26</v>
      </c>
      <c r="I1166" s="9" t="n">
        <v>303.6</v>
      </c>
      <c r="J1166" s="10" t="n">
        <v>2</v>
      </c>
      <c r="K1166" s="9" t="n">
        <v>287.1</v>
      </c>
      <c r="L1166" s="11" t="n">
        <v>4</v>
      </c>
      <c r="P1166" s="14" t="n">
        <v>8</v>
      </c>
      <c r="Q1166" s="42" t="s">
        <v>27</v>
      </c>
    </row>
    <row r="1167" customFormat="false" ht="12.75" hidden="false" customHeight="false" outlineLevel="0" collapsed="false">
      <c r="A1167" s="1" t="n">
        <v>14145</v>
      </c>
      <c r="B1167" s="2" t="s">
        <v>1562</v>
      </c>
      <c r="D1167" s="4" t="s">
        <v>25</v>
      </c>
      <c r="E1167" s="5" t="n">
        <v>352</v>
      </c>
      <c r="F1167" s="6" t="n">
        <v>335.3</v>
      </c>
      <c r="G1167" s="7" t="n">
        <v>320.1</v>
      </c>
      <c r="H1167" s="8" t="s">
        <v>26</v>
      </c>
      <c r="I1167" s="9" t="n">
        <v>303.6</v>
      </c>
      <c r="J1167" s="10" t="n">
        <v>2</v>
      </c>
      <c r="K1167" s="9" t="n">
        <v>287.1</v>
      </c>
      <c r="L1167" s="11" t="n">
        <v>4</v>
      </c>
      <c r="P1167" s="14" t="n">
        <v>8</v>
      </c>
      <c r="Q1167" s="42" t="s">
        <v>27</v>
      </c>
    </row>
    <row r="1168" customFormat="false" ht="12.75" hidden="false" customHeight="false" outlineLevel="0" collapsed="false">
      <c r="A1168" s="1" t="n">
        <v>14147</v>
      </c>
      <c r="B1168" s="2" t="s">
        <v>1563</v>
      </c>
      <c r="D1168" s="4" t="s">
        <v>25</v>
      </c>
      <c r="E1168" s="5" t="n">
        <v>352</v>
      </c>
      <c r="F1168" s="6" t="n">
        <v>335.3</v>
      </c>
      <c r="G1168" s="7" t="n">
        <v>320.1</v>
      </c>
      <c r="H1168" s="8" t="s">
        <v>26</v>
      </c>
      <c r="I1168" s="9" t="n">
        <v>303</v>
      </c>
      <c r="J1168" s="10" t="n">
        <v>2</v>
      </c>
      <c r="K1168" s="9" t="n">
        <v>286</v>
      </c>
      <c r="L1168" s="11" t="n">
        <v>4</v>
      </c>
      <c r="P1168" s="14" t="n">
        <v>8</v>
      </c>
      <c r="Q1168" s="42" t="s">
        <v>27</v>
      </c>
    </row>
    <row r="1169" customFormat="false" ht="12.75" hidden="false" customHeight="false" outlineLevel="0" collapsed="false">
      <c r="A1169" s="1" t="n">
        <v>14144</v>
      </c>
      <c r="B1169" s="2" t="s">
        <v>1564</v>
      </c>
      <c r="D1169" s="4" t="s">
        <v>25</v>
      </c>
      <c r="E1169" s="5" t="n">
        <v>352</v>
      </c>
      <c r="F1169" s="6" t="n">
        <v>335.3</v>
      </c>
      <c r="G1169" s="7" t="n">
        <v>320.1</v>
      </c>
      <c r="H1169" s="8" t="s">
        <v>26</v>
      </c>
      <c r="I1169" s="9" t="n">
        <v>303.6</v>
      </c>
      <c r="J1169" s="10" t="n">
        <v>2</v>
      </c>
      <c r="K1169" s="9" t="n">
        <v>287.1</v>
      </c>
      <c r="L1169" s="11" t="n">
        <v>4</v>
      </c>
      <c r="P1169" s="14" t="n">
        <v>8</v>
      </c>
      <c r="Q1169" s="42" t="s">
        <v>27</v>
      </c>
    </row>
    <row r="1170" customFormat="false" ht="12.75" hidden="false" customHeight="false" outlineLevel="0" collapsed="false">
      <c r="A1170" s="1" t="n">
        <v>14148</v>
      </c>
      <c r="B1170" s="2" t="s">
        <v>1565</v>
      </c>
      <c r="D1170" s="4" t="s">
        <v>25</v>
      </c>
      <c r="E1170" s="5" t="n">
        <v>352</v>
      </c>
      <c r="F1170" s="6" t="n">
        <v>335.3</v>
      </c>
      <c r="G1170" s="7" t="n">
        <v>320.1</v>
      </c>
      <c r="H1170" s="8" t="s">
        <v>26</v>
      </c>
      <c r="I1170" s="9" t="n">
        <v>303.6</v>
      </c>
      <c r="J1170" s="10" t="n">
        <v>2</v>
      </c>
      <c r="K1170" s="9" t="n">
        <v>287.1</v>
      </c>
      <c r="L1170" s="11" t="n">
        <v>4</v>
      </c>
      <c r="P1170" s="14" t="n">
        <v>8</v>
      </c>
      <c r="Q1170" s="42" t="s">
        <v>27</v>
      </c>
    </row>
    <row r="1171" customFormat="false" ht="12.75" hidden="false" customHeight="false" outlineLevel="0" collapsed="false">
      <c r="A1171" s="1" t="n">
        <v>14149</v>
      </c>
      <c r="B1171" s="2" t="s">
        <v>1566</v>
      </c>
      <c r="D1171" s="4" t="s">
        <v>25</v>
      </c>
      <c r="E1171" s="5" t="n">
        <v>352</v>
      </c>
      <c r="F1171" s="6" t="n">
        <v>335.3</v>
      </c>
      <c r="G1171" s="7" t="n">
        <v>320.1</v>
      </c>
      <c r="H1171" s="8" t="s">
        <v>26</v>
      </c>
      <c r="I1171" s="9" t="n">
        <v>303.6</v>
      </c>
      <c r="J1171" s="10" t="n">
        <v>2</v>
      </c>
      <c r="K1171" s="9" t="n">
        <v>287.1</v>
      </c>
      <c r="L1171" s="11" t="n">
        <v>4</v>
      </c>
      <c r="P1171" s="14" t="n">
        <v>8</v>
      </c>
      <c r="Q1171" s="42" t="s">
        <v>27</v>
      </c>
    </row>
    <row r="1172" customFormat="false" ht="12.75" hidden="false" customHeight="false" outlineLevel="0" collapsed="false">
      <c r="A1172" s="1" t="n">
        <v>14146</v>
      </c>
      <c r="B1172" s="2" t="s">
        <v>1567</v>
      </c>
      <c r="D1172" s="4" t="s">
        <v>25</v>
      </c>
      <c r="E1172" s="5" t="n">
        <v>352</v>
      </c>
      <c r="F1172" s="6" t="n">
        <v>335.3</v>
      </c>
      <c r="G1172" s="7" t="n">
        <v>320.1</v>
      </c>
      <c r="H1172" s="8" t="s">
        <v>26</v>
      </c>
      <c r="I1172" s="9" t="n">
        <v>303.6</v>
      </c>
      <c r="J1172" s="10" t="n">
        <v>2</v>
      </c>
      <c r="K1172" s="9" t="n">
        <v>287.1</v>
      </c>
      <c r="L1172" s="11" t="n">
        <v>4</v>
      </c>
      <c r="P1172" s="14" t="n">
        <v>8</v>
      </c>
      <c r="Q1172" s="42" t="s">
        <v>27</v>
      </c>
    </row>
    <row r="1173" customFormat="false" ht="12.75" hidden="false" customHeight="false" outlineLevel="0" collapsed="false">
      <c r="A1173" s="1" t="n">
        <v>13339</v>
      </c>
      <c r="B1173" s="2" t="s">
        <v>1568</v>
      </c>
      <c r="D1173" s="4" t="s">
        <v>25</v>
      </c>
      <c r="E1173" s="5" t="n">
        <v>640</v>
      </c>
      <c r="F1173" s="6" t="n">
        <v>609.1</v>
      </c>
      <c r="G1173" s="7" t="n">
        <v>581.4</v>
      </c>
      <c r="H1173" s="8" t="s">
        <v>26</v>
      </c>
      <c r="I1173" s="9" t="n">
        <v>548.9</v>
      </c>
      <c r="J1173" s="10" t="n">
        <v>2</v>
      </c>
      <c r="P1173" s="14" t="n">
        <v>16</v>
      </c>
      <c r="Q1173" s="42" t="s">
        <v>27</v>
      </c>
    </row>
    <row r="1174" customFormat="false" ht="12.75" hidden="false" customHeight="false" outlineLevel="0" collapsed="false">
      <c r="A1174" s="1" t="n">
        <v>12500</v>
      </c>
      <c r="B1174" s="2" t="s">
        <v>1569</v>
      </c>
      <c r="D1174" s="4" t="s">
        <v>25</v>
      </c>
      <c r="E1174" s="5" t="n">
        <v>374</v>
      </c>
      <c r="F1174" s="6" t="n">
        <v>356</v>
      </c>
      <c r="G1174" s="7" t="n">
        <v>339.8</v>
      </c>
      <c r="H1174" s="8" t="s">
        <v>26</v>
      </c>
      <c r="I1174" s="9" t="n">
        <v>330</v>
      </c>
      <c r="J1174" s="10" t="n">
        <v>2</v>
      </c>
      <c r="K1174" s="9" t="n">
        <v>319</v>
      </c>
      <c r="L1174" s="11" t="n">
        <v>4</v>
      </c>
      <c r="O1174" s="2" t="s">
        <v>1570</v>
      </c>
      <c r="P1174" s="14" t="n">
        <v>16</v>
      </c>
      <c r="Q1174" s="42" t="s">
        <v>27</v>
      </c>
    </row>
    <row r="1175" customFormat="false" ht="12.75" hidden="false" customHeight="false" outlineLevel="0" collapsed="false">
      <c r="A1175" s="1" t="n">
        <v>12499</v>
      </c>
      <c r="B1175" s="2" t="s">
        <v>1571</v>
      </c>
      <c r="D1175" s="4" t="s">
        <v>25</v>
      </c>
      <c r="E1175" s="5" t="n">
        <v>374</v>
      </c>
      <c r="F1175" s="6" t="n">
        <v>356</v>
      </c>
      <c r="G1175" s="7" t="n">
        <v>339.8</v>
      </c>
      <c r="H1175" s="8" t="s">
        <v>26</v>
      </c>
      <c r="I1175" s="9" t="n">
        <v>330</v>
      </c>
      <c r="J1175" s="10" t="n">
        <v>2</v>
      </c>
      <c r="K1175" s="9" t="n">
        <v>319</v>
      </c>
      <c r="L1175" s="11" t="n">
        <v>4</v>
      </c>
      <c r="O1175" s="2" t="s">
        <v>1570</v>
      </c>
      <c r="P1175" s="14" t="n">
        <v>16</v>
      </c>
      <c r="Q1175" s="42" t="s">
        <v>27</v>
      </c>
    </row>
    <row r="1176" customFormat="false" ht="12.75" hidden="false" customHeight="false" outlineLevel="0" collapsed="false">
      <c r="A1176" s="1" t="n">
        <v>12503</v>
      </c>
      <c r="B1176" s="2" t="s">
        <v>1572</v>
      </c>
      <c r="D1176" s="4" t="s">
        <v>25</v>
      </c>
      <c r="E1176" s="5" t="n">
        <v>374</v>
      </c>
      <c r="F1176" s="6" t="n">
        <v>356</v>
      </c>
      <c r="G1176" s="7" t="n">
        <v>339.8</v>
      </c>
      <c r="H1176" s="8" t="s">
        <v>26</v>
      </c>
      <c r="I1176" s="9" t="n">
        <v>330</v>
      </c>
      <c r="J1176" s="10" t="n">
        <v>2</v>
      </c>
      <c r="K1176" s="9" t="n">
        <v>319</v>
      </c>
      <c r="L1176" s="11" t="n">
        <v>4</v>
      </c>
      <c r="O1176" s="2" t="s">
        <v>1570</v>
      </c>
      <c r="P1176" s="14" t="n">
        <v>16</v>
      </c>
      <c r="Q1176" s="42" t="s">
        <v>27</v>
      </c>
    </row>
    <row r="1177" customFormat="false" ht="12.75" hidden="false" customHeight="false" outlineLevel="0" collapsed="false">
      <c r="A1177" s="1" t="n">
        <v>12502</v>
      </c>
      <c r="B1177" s="2" t="s">
        <v>1573</v>
      </c>
      <c r="D1177" s="4" t="s">
        <v>25</v>
      </c>
      <c r="E1177" s="5" t="n">
        <v>374</v>
      </c>
      <c r="F1177" s="6" t="n">
        <v>356</v>
      </c>
      <c r="G1177" s="7" t="n">
        <v>339.8</v>
      </c>
      <c r="H1177" s="8" t="s">
        <v>26</v>
      </c>
      <c r="I1177" s="9" t="n">
        <v>330</v>
      </c>
      <c r="J1177" s="10" t="n">
        <v>2</v>
      </c>
      <c r="K1177" s="9" t="n">
        <v>319</v>
      </c>
      <c r="L1177" s="11" t="n">
        <v>4</v>
      </c>
      <c r="O1177" s="2" t="s">
        <v>1570</v>
      </c>
      <c r="P1177" s="14" t="n">
        <v>16</v>
      </c>
      <c r="Q1177" s="42" t="s">
        <v>27</v>
      </c>
    </row>
    <row r="1178" customFormat="false" ht="12.75" hidden="false" customHeight="false" outlineLevel="0" collapsed="false">
      <c r="A1178" s="1" t="n">
        <v>12501</v>
      </c>
      <c r="B1178" s="2" t="s">
        <v>1574</v>
      </c>
      <c r="D1178" s="4" t="s">
        <v>25</v>
      </c>
      <c r="E1178" s="5" t="n">
        <v>374</v>
      </c>
      <c r="F1178" s="6" t="n">
        <v>356</v>
      </c>
      <c r="G1178" s="7" t="n">
        <v>339.8</v>
      </c>
      <c r="H1178" s="8" t="s">
        <v>26</v>
      </c>
      <c r="I1178" s="9" t="n">
        <v>330</v>
      </c>
      <c r="J1178" s="10" t="n">
        <v>2</v>
      </c>
      <c r="O1178" s="2" t="s">
        <v>1575</v>
      </c>
      <c r="P1178" s="14" t="n">
        <v>16</v>
      </c>
      <c r="Q1178" s="42" t="s">
        <v>27</v>
      </c>
    </row>
    <row r="1179" customFormat="false" ht="12.75" hidden="false" customHeight="false" outlineLevel="0" collapsed="false">
      <c r="A1179" s="1" t="n">
        <v>13338</v>
      </c>
      <c r="B1179" s="2" t="s">
        <v>1576</v>
      </c>
      <c r="D1179" s="4" t="s">
        <v>25</v>
      </c>
      <c r="E1179" s="5" t="n">
        <v>640</v>
      </c>
      <c r="F1179" s="6" t="n">
        <v>609.1</v>
      </c>
      <c r="G1179" s="7" t="n">
        <v>581.4</v>
      </c>
      <c r="H1179" s="8" t="s">
        <v>26</v>
      </c>
      <c r="I1179" s="9" t="n">
        <v>548.9</v>
      </c>
      <c r="J1179" s="10" t="n">
        <v>2</v>
      </c>
      <c r="K1179" s="9" t="n">
        <v>519.2</v>
      </c>
      <c r="L1179" s="11" t="n">
        <v>4</v>
      </c>
      <c r="P1179" s="14" t="n">
        <v>16</v>
      </c>
      <c r="Q1179" s="42" t="s">
        <v>27</v>
      </c>
    </row>
    <row r="1180" customFormat="false" ht="12.75" hidden="false" customHeight="false" outlineLevel="0" collapsed="false">
      <c r="A1180" s="1" t="n">
        <v>12504</v>
      </c>
      <c r="B1180" s="2" t="s">
        <v>1577</v>
      </c>
      <c r="D1180" s="4" t="s">
        <v>25</v>
      </c>
      <c r="E1180" s="5" t="n">
        <v>491</v>
      </c>
      <c r="F1180" s="6" t="n">
        <v>467.3</v>
      </c>
      <c r="G1180" s="7" t="n">
        <v>446.1</v>
      </c>
      <c r="H1180" s="8" t="s">
        <v>26</v>
      </c>
      <c r="I1180" s="9" t="n">
        <v>297</v>
      </c>
      <c r="J1180" s="10" t="n">
        <v>2</v>
      </c>
      <c r="K1180" s="9" t="n">
        <v>286</v>
      </c>
      <c r="L1180" s="11" t="n">
        <v>4</v>
      </c>
      <c r="O1180" s="2" t="s">
        <v>1575</v>
      </c>
      <c r="P1180" s="14" t="n">
        <v>16</v>
      </c>
      <c r="Q1180" s="42" t="s">
        <v>27</v>
      </c>
    </row>
    <row r="1181" customFormat="false" ht="12.75" hidden="false" customHeight="false" outlineLevel="0" collapsed="false">
      <c r="B1181" s="41" t="s">
        <v>1578</v>
      </c>
    </row>
    <row r="1182" customFormat="false" ht="12.75" hidden="false" customHeight="false" outlineLevel="0" collapsed="false">
      <c r="A1182" s="1" t="n">
        <v>10590</v>
      </c>
      <c r="B1182" s="2" t="s">
        <v>1579</v>
      </c>
      <c r="D1182" s="4" t="s">
        <v>36</v>
      </c>
      <c r="E1182" s="5" t="n">
        <v>840</v>
      </c>
      <c r="F1182" s="6" t="n">
        <v>800</v>
      </c>
      <c r="G1182" s="7" t="n">
        <v>763.6</v>
      </c>
      <c r="H1182" s="8" t="s">
        <v>26</v>
      </c>
      <c r="P1182" s="14" t="n">
        <v>100</v>
      </c>
      <c r="Q1182" s="42" t="s">
        <v>27</v>
      </c>
    </row>
    <row r="1183" customFormat="false" ht="12.75" hidden="false" customHeight="false" outlineLevel="0" collapsed="false">
      <c r="A1183" s="1" t="n">
        <v>10607</v>
      </c>
      <c r="B1183" s="2" t="s">
        <v>1580</v>
      </c>
      <c r="D1183" s="4" t="s">
        <v>36</v>
      </c>
      <c r="E1183" s="5" t="n">
        <v>3500</v>
      </c>
      <c r="F1183" s="6" t="n">
        <v>3500</v>
      </c>
      <c r="G1183" s="7" t="n">
        <v>3500</v>
      </c>
      <c r="H1183" s="8" t="s">
        <v>26</v>
      </c>
      <c r="I1183" s="9" t="n">
        <v>3058</v>
      </c>
      <c r="J1183" s="10" t="n">
        <v>2</v>
      </c>
      <c r="P1183" s="14" t="n">
        <v>150</v>
      </c>
      <c r="Q1183" s="42" t="s">
        <v>27</v>
      </c>
    </row>
    <row r="1184" customFormat="false" ht="12.75" hidden="false" customHeight="false" outlineLevel="0" collapsed="false">
      <c r="A1184" s="1" t="n">
        <v>10609</v>
      </c>
      <c r="B1184" s="2" t="s">
        <v>1581</v>
      </c>
      <c r="D1184" s="4" t="s">
        <v>36</v>
      </c>
      <c r="E1184" s="5" t="n">
        <v>2340</v>
      </c>
      <c r="F1184" s="6" t="n">
        <v>2228.5</v>
      </c>
      <c r="G1184" s="7" t="n">
        <v>2127.2</v>
      </c>
      <c r="H1184" s="8" t="s">
        <v>26</v>
      </c>
      <c r="P1184" s="14" t="n">
        <v>210</v>
      </c>
      <c r="Q1184" s="42" t="s">
        <v>27</v>
      </c>
    </row>
    <row r="1185" customFormat="false" ht="12.75" hidden="false" customHeight="false" outlineLevel="0" collapsed="false">
      <c r="A1185" s="1" t="n">
        <v>10610</v>
      </c>
      <c r="B1185" s="2" t="s">
        <v>1582</v>
      </c>
      <c r="D1185" s="4" t="s">
        <v>36</v>
      </c>
      <c r="E1185" s="5" t="n">
        <v>3900</v>
      </c>
      <c r="F1185" s="6" t="n">
        <v>3714</v>
      </c>
      <c r="G1185" s="7" t="n">
        <v>3545.3</v>
      </c>
      <c r="H1185" s="8" t="s">
        <v>26</v>
      </c>
      <c r="P1185" s="14" t="n">
        <v>340</v>
      </c>
      <c r="Q1185" s="42" t="s">
        <v>27</v>
      </c>
    </row>
    <row r="1186" customFormat="false" ht="12.75" hidden="false" customHeight="false" outlineLevel="0" collapsed="false">
      <c r="A1186" s="1" t="n">
        <v>10611</v>
      </c>
      <c r="B1186" s="2" t="s">
        <v>1583</v>
      </c>
      <c r="D1186" s="4" t="s">
        <v>36</v>
      </c>
      <c r="E1186" s="5" t="n">
        <v>4000</v>
      </c>
      <c r="F1186" s="6" t="n">
        <v>3809.3</v>
      </c>
      <c r="G1186" s="7" t="n">
        <v>3636.2</v>
      </c>
      <c r="H1186" s="8" t="s">
        <v>26</v>
      </c>
      <c r="P1186" s="14" t="n">
        <v>470</v>
      </c>
      <c r="Q1186" s="42" t="s">
        <v>27</v>
      </c>
    </row>
    <row r="1187" customFormat="false" ht="12.75" hidden="false" customHeight="false" outlineLevel="0" collapsed="false">
      <c r="A1187" s="1" t="n">
        <v>10612</v>
      </c>
      <c r="B1187" s="2" t="s">
        <v>1584</v>
      </c>
      <c r="D1187" s="4" t="s">
        <v>36</v>
      </c>
      <c r="E1187" s="5" t="n">
        <v>2700</v>
      </c>
      <c r="F1187" s="6" t="n">
        <v>2700</v>
      </c>
      <c r="G1187" s="7" t="n">
        <v>2700</v>
      </c>
      <c r="H1187" s="8" t="s">
        <v>26</v>
      </c>
      <c r="P1187" s="14" t="n">
        <v>170</v>
      </c>
      <c r="Q1187" s="42" t="s">
        <v>27</v>
      </c>
    </row>
    <row r="1188" customFormat="false" ht="12.75" hidden="false" customHeight="false" outlineLevel="0" collapsed="false">
      <c r="A1188" s="1" t="n">
        <v>10614</v>
      </c>
      <c r="B1188" s="2" t="s">
        <v>1585</v>
      </c>
      <c r="D1188" s="4" t="s">
        <v>36</v>
      </c>
      <c r="E1188" s="5" t="n">
        <v>690</v>
      </c>
      <c r="F1188" s="6" t="n">
        <v>656.6</v>
      </c>
      <c r="G1188" s="7" t="n">
        <v>626.8</v>
      </c>
      <c r="H1188" s="8" t="s">
        <v>26</v>
      </c>
      <c r="P1188" s="14" t="n">
        <v>180</v>
      </c>
      <c r="Q1188" s="42" t="s">
        <v>27</v>
      </c>
    </row>
    <row r="1189" customFormat="false" ht="12.75" hidden="false" customHeight="false" outlineLevel="0" collapsed="false">
      <c r="A1189" s="1" t="n">
        <v>10617</v>
      </c>
      <c r="B1189" s="2" t="s">
        <v>1586</v>
      </c>
      <c r="D1189" s="4" t="s">
        <v>36</v>
      </c>
      <c r="E1189" s="5" t="n">
        <v>1450</v>
      </c>
      <c r="F1189" s="6" t="n">
        <v>1380.9</v>
      </c>
      <c r="G1189" s="7" t="n">
        <v>1318.1</v>
      </c>
      <c r="H1189" s="8" t="s">
        <v>26</v>
      </c>
      <c r="P1189" s="14" t="n">
        <v>480</v>
      </c>
      <c r="Q1189" s="42" t="s">
        <v>27</v>
      </c>
    </row>
    <row r="1190" customFormat="false" ht="12.75" hidden="false" customHeight="false" outlineLevel="0" collapsed="false">
      <c r="A1190" s="1" t="n">
        <v>10618</v>
      </c>
      <c r="B1190" s="2" t="s">
        <v>1587</v>
      </c>
      <c r="D1190" s="4" t="s">
        <v>36</v>
      </c>
      <c r="E1190" s="5" t="n">
        <v>1560</v>
      </c>
      <c r="F1190" s="6" t="n">
        <v>1485.7</v>
      </c>
      <c r="G1190" s="7" t="n">
        <v>1418.1</v>
      </c>
      <c r="H1190" s="8" t="s">
        <v>26</v>
      </c>
      <c r="P1190" s="14" t="n">
        <v>700</v>
      </c>
      <c r="Q1190" s="42" t="s">
        <v>27</v>
      </c>
    </row>
    <row r="1191" customFormat="false" ht="12.75" hidden="false" customHeight="false" outlineLevel="0" collapsed="false">
      <c r="A1191" s="1" t="n">
        <v>10619</v>
      </c>
      <c r="B1191" s="2" t="s">
        <v>1588</v>
      </c>
      <c r="D1191" s="4" t="s">
        <v>36</v>
      </c>
      <c r="E1191" s="5" t="n">
        <v>1670</v>
      </c>
      <c r="F1191" s="6" t="n">
        <v>1590.5</v>
      </c>
      <c r="G1191" s="7" t="n">
        <v>1518.1</v>
      </c>
      <c r="H1191" s="8" t="s">
        <v>26</v>
      </c>
      <c r="P1191" s="14" t="n">
        <v>550</v>
      </c>
      <c r="Q1191" s="42" t="s">
        <v>27</v>
      </c>
    </row>
    <row r="1192" customFormat="false" ht="12.75" hidden="false" customHeight="false" outlineLevel="0" collapsed="false">
      <c r="A1192" s="1" t="n">
        <v>10889</v>
      </c>
      <c r="B1192" s="2" t="s">
        <v>1589</v>
      </c>
      <c r="D1192" s="4" t="s">
        <v>25</v>
      </c>
      <c r="E1192" s="5" t="n">
        <v>1310</v>
      </c>
      <c r="F1192" s="6" t="n">
        <v>1247.5</v>
      </c>
      <c r="G1192" s="7" t="n">
        <v>1190.9</v>
      </c>
      <c r="H1192" s="8" t="s">
        <v>26</v>
      </c>
      <c r="I1192" s="9" t="n">
        <v>1155</v>
      </c>
      <c r="J1192" s="10" t="n">
        <v>2</v>
      </c>
      <c r="K1192" s="9" t="n">
        <v>1100</v>
      </c>
      <c r="L1192" s="11" t="n">
        <v>4</v>
      </c>
      <c r="P1192" s="14" t="n">
        <v>300</v>
      </c>
      <c r="Q1192" s="42" t="s">
        <v>27</v>
      </c>
    </row>
    <row r="1193" customFormat="false" ht="12.75" hidden="false" customHeight="false" outlineLevel="0" collapsed="false">
      <c r="A1193" s="1" t="n">
        <v>11016</v>
      </c>
      <c r="B1193" s="2" t="s">
        <v>1590</v>
      </c>
      <c r="D1193" s="4" t="s">
        <v>36</v>
      </c>
      <c r="E1193" s="5" t="n">
        <v>3700</v>
      </c>
      <c r="F1193" s="6" t="n">
        <v>3700</v>
      </c>
      <c r="G1193" s="7" t="n">
        <v>3700</v>
      </c>
      <c r="H1193" s="8" t="s">
        <v>26</v>
      </c>
      <c r="P1193" s="14" t="n">
        <v>210</v>
      </c>
      <c r="Q1193" s="42" t="s">
        <v>27</v>
      </c>
    </row>
    <row r="1194" customFormat="false" ht="12.75" hidden="false" customHeight="false" outlineLevel="0" collapsed="false">
      <c r="A1194" s="1" t="n">
        <v>11032</v>
      </c>
      <c r="B1194" s="2" t="s">
        <v>1591</v>
      </c>
      <c r="D1194" s="4" t="s">
        <v>36</v>
      </c>
      <c r="E1194" s="5" t="n">
        <v>1530</v>
      </c>
      <c r="F1194" s="6" t="n">
        <v>1457.1</v>
      </c>
      <c r="G1194" s="7" t="n">
        <v>1390.8</v>
      </c>
      <c r="H1194" s="8" t="s">
        <v>26</v>
      </c>
      <c r="P1194" s="14" t="n">
        <v>360</v>
      </c>
      <c r="Q1194" s="42" t="s">
        <v>27</v>
      </c>
    </row>
    <row r="1195" customFormat="false" ht="12.75" hidden="false" customHeight="false" outlineLevel="0" collapsed="false">
      <c r="A1195" s="1" t="n">
        <v>11244</v>
      </c>
      <c r="B1195" s="2" t="s">
        <v>1592</v>
      </c>
      <c r="D1195" s="4" t="s">
        <v>25</v>
      </c>
      <c r="E1195" s="5" t="n">
        <v>2080</v>
      </c>
      <c r="F1195" s="6" t="n">
        <v>2080</v>
      </c>
      <c r="G1195" s="7" t="n">
        <v>2080</v>
      </c>
      <c r="H1195" s="8" t="s">
        <v>26</v>
      </c>
      <c r="I1195" s="9" t="n">
        <v>2057</v>
      </c>
      <c r="J1195" s="10" t="n">
        <v>2</v>
      </c>
      <c r="P1195" s="14" t="n">
        <v>360</v>
      </c>
      <c r="Q1195" s="42" t="s">
        <v>27</v>
      </c>
    </row>
    <row r="1196" customFormat="false" ht="12.75" hidden="false" customHeight="false" outlineLevel="0" collapsed="false">
      <c r="A1196" s="1" t="n">
        <v>11031</v>
      </c>
      <c r="B1196" s="2" t="s">
        <v>1593</v>
      </c>
      <c r="D1196" s="4" t="s">
        <v>36</v>
      </c>
      <c r="E1196" s="5" t="n">
        <v>1610</v>
      </c>
      <c r="F1196" s="6" t="n">
        <v>1533.3</v>
      </c>
      <c r="G1196" s="7" t="n">
        <v>1463.6</v>
      </c>
      <c r="H1196" s="8" t="s">
        <v>26</v>
      </c>
      <c r="P1196" s="14" t="n">
        <v>350</v>
      </c>
      <c r="Q1196" s="42" t="s">
        <v>27</v>
      </c>
    </row>
    <row r="1197" customFormat="false" ht="12.75" hidden="false" customHeight="false" outlineLevel="0" collapsed="false">
      <c r="A1197" s="1" t="n">
        <v>10633</v>
      </c>
      <c r="B1197" s="2" t="s">
        <v>1594</v>
      </c>
      <c r="D1197" s="4" t="s">
        <v>25</v>
      </c>
      <c r="E1197" s="5" t="n">
        <v>1560</v>
      </c>
      <c r="F1197" s="6" t="n">
        <v>1485.7</v>
      </c>
      <c r="G1197" s="7" t="n">
        <v>1418.1</v>
      </c>
      <c r="H1197" s="8" t="s">
        <v>26</v>
      </c>
      <c r="I1197" s="9" t="n">
        <v>1320</v>
      </c>
      <c r="J1197" s="10" t="n">
        <v>2</v>
      </c>
      <c r="K1197" s="9" t="n">
        <v>1254</v>
      </c>
      <c r="L1197" s="11" t="n">
        <v>4</v>
      </c>
      <c r="O1197" s="2" t="s">
        <v>1595</v>
      </c>
      <c r="P1197" s="14" t="n">
        <v>270</v>
      </c>
      <c r="Q1197" s="42" t="s">
        <v>27</v>
      </c>
    </row>
    <row r="1198" customFormat="false" ht="12.75" hidden="false" customHeight="false" outlineLevel="0" collapsed="false">
      <c r="A1198" s="1" t="n">
        <v>10634</v>
      </c>
      <c r="B1198" s="2" t="s">
        <v>1596</v>
      </c>
      <c r="D1198" s="4" t="s">
        <v>25</v>
      </c>
      <c r="E1198" s="5" t="n">
        <v>1750</v>
      </c>
      <c r="F1198" s="6" t="n">
        <v>1666.6</v>
      </c>
      <c r="G1198" s="7" t="n">
        <v>1590.8</v>
      </c>
      <c r="H1198" s="8" t="s">
        <v>26</v>
      </c>
      <c r="I1198" s="9" t="n">
        <v>1562</v>
      </c>
      <c r="J1198" s="10" t="n">
        <v>2</v>
      </c>
      <c r="K1198" s="9" t="n">
        <v>1474</v>
      </c>
      <c r="L1198" s="11" t="n">
        <v>4</v>
      </c>
      <c r="O1198" s="2" t="s">
        <v>1595</v>
      </c>
      <c r="P1198" s="14" t="n">
        <v>225</v>
      </c>
      <c r="Q1198" s="42" t="s">
        <v>27</v>
      </c>
    </row>
    <row r="1199" customFormat="false" ht="12.75" hidden="false" customHeight="false" outlineLevel="0" collapsed="false">
      <c r="B1199" s="41" t="s">
        <v>1597</v>
      </c>
    </row>
    <row r="1200" customFormat="false" ht="12.75" hidden="false" customHeight="false" outlineLevel="0" collapsed="false">
      <c r="A1200" s="1" t="n">
        <v>13093</v>
      </c>
      <c r="B1200" s="2" t="s">
        <v>1598</v>
      </c>
      <c r="D1200" s="4" t="s">
        <v>25</v>
      </c>
      <c r="E1200" s="5" t="n">
        <v>2040</v>
      </c>
      <c r="F1200" s="6" t="n">
        <v>2040</v>
      </c>
      <c r="G1200" s="7" t="n">
        <v>2040</v>
      </c>
      <c r="H1200" s="8" t="s">
        <v>26</v>
      </c>
      <c r="I1200" s="9" t="n">
        <v>1925</v>
      </c>
      <c r="J1200" s="10" t="n">
        <v>2</v>
      </c>
      <c r="Q1200" s="42" t="s">
        <v>27</v>
      </c>
    </row>
    <row r="1201" customFormat="false" ht="12.75" hidden="false" customHeight="false" outlineLevel="0" collapsed="false">
      <c r="A1201" s="1" t="n">
        <v>11260</v>
      </c>
      <c r="B1201" s="2" t="s">
        <v>1599</v>
      </c>
      <c r="D1201" s="4" t="s">
        <v>25</v>
      </c>
      <c r="E1201" s="5" t="n">
        <v>4600</v>
      </c>
      <c r="F1201" s="6" t="n">
        <v>4600</v>
      </c>
      <c r="G1201" s="7" t="n">
        <v>4600</v>
      </c>
      <c r="H1201" s="8" t="s">
        <v>26</v>
      </c>
      <c r="O1201" s="2" t="s">
        <v>1600</v>
      </c>
      <c r="P1201" s="14" t="n">
        <v>29</v>
      </c>
      <c r="Q1201" s="42" t="s">
        <v>27</v>
      </c>
    </row>
    <row r="1202" customFormat="false" ht="12.75" hidden="false" customHeight="false" outlineLevel="0" collapsed="false">
      <c r="A1202" s="1" t="n">
        <v>13094</v>
      </c>
      <c r="B1202" s="2" t="s">
        <v>1601</v>
      </c>
      <c r="D1202" s="4" t="s">
        <v>25</v>
      </c>
      <c r="E1202" s="5" t="n">
        <v>2370</v>
      </c>
      <c r="F1202" s="6" t="n">
        <v>2370</v>
      </c>
      <c r="G1202" s="7" t="n">
        <v>2370</v>
      </c>
      <c r="H1202" s="8" t="s">
        <v>26</v>
      </c>
      <c r="Q1202" s="42" t="s">
        <v>27</v>
      </c>
    </row>
    <row r="1203" customFormat="false" ht="12.75" hidden="false" customHeight="false" outlineLevel="0" collapsed="false">
      <c r="A1203" s="1" t="n">
        <v>13090</v>
      </c>
      <c r="B1203" s="2" t="s">
        <v>1602</v>
      </c>
      <c r="D1203" s="4" t="s">
        <v>25</v>
      </c>
      <c r="E1203" s="5" t="n">
        <v>2630</v>
      </c>
      <c r="F1203" s="6" t="n">
        <v>2630</v>
      </c>
      <c r="G1203" s="7" t="n">
        <v>2630</v>
      </c>
      <c r="H1203" s="8" t="s">
        <v>26</v>
      </c>
      <c r="I1203" s="9" t="n">
        <v>2563</v>
      </c>
      <c r="J1203" s="10" t="n">
        <v>2</v>
      </c>
      <c r="K1203" s="9" t="n">
        <v>2497</v>
      </c>
      <c r="L1203" s="11" t="n">
        <v>4</v>
      </c>
      <c r="Q1203" s="42" t="s">
        <v>27</v>
      </c>
    </row>
    <row r="1204" customFormat="false" ht="12.75" hidden="false" customHeight="false" outlineLevel="0" collapsed="false">
      <c r="A1204" s="1" t="n">
        <v>11049</v>
      </c>
      <c r="B1204" s="2" t="s">
        <v>1603</v>
      </c>
      <c r="D1204" s="4" t="s">
        <v>25</v>
      </c>
      <c r="E1204" s="5" t="n">
        <v>2040</v>
      </c>
      <c r="F1204" s="6" t="n">
        <v>2040</v>
      </c>
      <c r="G1204" s="7" t="n">
        <v>2040</v>
      </c>
      <c r="H1204" s="8" t="s">
        <v>26</v>
      </c>
      <c r="O1204" s="2" t="s">
        <v>1604</v>
      </c>
      <c r="P1204" s="14" t="n">
        <v>24</v>
      </c>
      <c r="Q1204" s="42" t="s">
        <v>27</v>
      </c>
    </row>
    <row r="1205" customFormat="false" ht="12.75" hidden="false" customHeight="false" outlineLevel="0" collapsed="false">
      <c r="A1205" s="1" t="n">
        <v>11246</v>
      </c>
      <c r="B1205" s="2" t="s">
        <v>1605</v>
      </c>
      <c r="D1205" s="4" t="s">
        <v>36</v>
      </c>
      <c r="E1205" s="5" t="n">
        <v>3400</v>
      </c>
      <c r="F1205" s="6" t="n">
        <v>3238</v>
      </c>
      <c r="G1205" s="7" t="n">
        <v>3090.8</v>
      </c>
      <c r="H1205" s="8" t="s">
        <v>26</v>
      </c>
      <c r="O1205" s="2" t="s">
        <v>1606</v>
      </c>
      <c r="P1205" s="14" t="n">
        <v>300</v>
      </c>
      <c r="Q1205" s="42" t="s">
        <v>27</v>
      </c>
    </row>
    <row r="1206" customFormat="false" ht="12.75" hidden="false" customHeight="false" outlineLevel="0" collapsed="false">
      <c r="A1206" s="1" t="n">
        <v>11050</v>
      </c>
      <c r="B1206" s="2" t="s">
        <v>1607</v>
      </c>
      <c r="D1206" s="4" t="s">
        <v>25</v>
      </c>
      <c r="E1206" s="5" t="n">
        <v>2880</v>
      </c>
      <c r="F1206" s="6" t="n">
        <v>2880</v>
      </c>
      <c r="G1206" s="7" t="n">
        <v>2880</v>
      </c>
      <c r="H1206" s="8" t="s">
        <v>26</v>
      </c>
      <c r="I1206" s="9" t="n">
        <v>2849</v>
      </c>
      <c r="J1206" s="10" t="n">
        <v>2</v>
      </c>
      <c r="K1206" s="9" t="n">
        <v>2750</v>
      </c>
      <c r="L1206" s="11" t="n">
        <v>4</v>
      </c>
      <c r="O1206" s="2" t="s">
        <v>1606</v>
      </c>
      <c r="P1206" s="14" t="n">
        <v>300</v>
      </c>
      <c r="Q1206" s="42" t="s">
        <v>27</v>
      </c>
    </row>
    <row r="1207" customFormat="false" ht="12.75" hidden="false" customHeight="false" outlineLevel="0" collapsed="false">
      <c r="A1207" s="1" t="n">
        <v>11051</v>
      </c>
      <c r="B1207" s="2" t="s">
        <v>1608</v>
      </c>
      <c r="D1207" s="4" t="s">
        <v>36</v>
      </c>
      <c r="E1207" s="5" t="n">
        <v>3400</v>
      </c>
      <c r="F1207" s="6" t="n">
        <v>3238</v>
      </c>
      <c r="G1207" s="7" t="n">
        <v>3090.8</v>
      </c>
      <c r="H1207" s="8" t="s">
        <v>26</v>
      </c>
      <c r="O1207" s="2" t="s">
        <v>1609</v>
      </c>
      <c r="P1207" s="14" t="n">
        <v>24</v>
      </c>
      <c r="Q1207" s="42" t="s">
        <v>27</v>
      </c>
    </row>
    <row r="1208" customFormat="false" ht="12.75" hidden="false" customHeight="false" outlineLevel="0" collapsed="false">
      <c r="A1208" s="1" t="n">
        <v>11269</v>
      </c>
      <c r="B1208" s="2" t="s">
        <v>1610</v>
      </c>
      <c r="D1208" s="4" t="s">
        <v>36</v>
      </c>
      <c r="E1208" s="5" t="n">
        <v>5300</v>
      </c>
      <c r="F1208" s="6" t="n">
        <v>5300</v>
      </c>
      <c r="G1208" s="7" t="n">
        <v>5300</v>
      </c>
      <c r="H1208" s="8" t="s">
        <v>26</v>
      </c>
      <c r="O1208" s="2" t="s">
        <v>1604</v>
      </c>
      <c r="P1208" s="14" t="n">
        <v>225</v>
      </c>
      <c r="Q1208" s="42" t="s">
        <v>27</v>
      </c>
    </row>
    <row r="1209" customFormat="false" ht="12.75" hidden="false" customHeight="false" outlineLevel="0" collapsed="false">
      <c r="A1209" s="1" t="n">
        <v>13091</v>
      </c>
      <c r="B1209" s="2" t="s">
        <v>1611</v>
      </c>
      <c r="D1209" s="4" t="s">
        <v>36</v>
      </c>
      <c r="E1209" s="5" t="n">
        <v>2040</v>
      </c>
      <c r="F1209" s="6" t="n">
        <v>2040</v>
      </c>
      <c r="G1209" s="7" t="n">
        <v>2040</v>
      </c>
      <c r="H1209" s="8" t="s">
        <v>26</v>
      </c>
      <c r="P1209" s="14" t="n">
        <v>300</v>
      </c>
      <c r="Q1209" s="42" t="s">
        <v>27</v>
      </c>
    </row>
    <row r="1210" customFormat="false" ht="12.75" hidden="false" customHeight="false" outlineLevel="0" collapsed="false">
      <c r="A1210" s="1" t="n">
        <v>13308</v>
      </c>
      <c r="B1210" s="2" t="s">
        <v>1612</v>
      </c>
      <c r="D1210" s="4" t="s">
        <v>36</v>
      </c>
      <c r="E1210" s="5" t="n">
        <v>1790</v>
      </c>
      <c r="F1210" s="6" t="n">
        <v>1790</v>
      </c>
      <c r="G1210" s="7" t="n">
        <v>1790</v>
      </c>
      <c r="H1210" s="8" t="s">
        <v>26</v>
      </c>
      <c r="Q1210" s="42" t="s">
        <v>27</v>
      </c>
    </row>
    <row r="1211" customFormat="false" ht="12.75" hidden="false" customHeight="false" outlineLevel="0" collapsed="false">
      <c r="A1211" s="1" t="n">
        <v>11053</v>
      </c>
      <c r="B1211" s="2" t="s">
        <v>1613</v>
      </c>
      <c r="D1211" s="4" t="s">
        <v>25</v>
      </c>
      <c r="E1211" s="5" t="n">
        <v>2040</v>
      </c>
      <c r="F1211" s="6" t="n">
        <v>2040</v>
      </c>
      <c r="G1211" s="7" t="n">
        <v>2040</v>
      </c>
      <c r="H1211" s="8" t="s">
        <v>26</v>
      </c>
      <c r="O1211" s="2" t="s">
        <v>1604</v>
      </c>
      <c r="P1211" s="14" t="n">
        <v>29</v>
      </c>
      <c r="Q1211" s="42" t="s">
        <v>27</v>
      </c>
    </row>
    <row r="1212" customFormat="false" ht="12.75" hidden="false" customHeight="false" outlineLevel="0" collapsed="false">
      <c r="A1212" s="1" t="n">
        <v>11270</v>
      </c>
      <c r="B1212" s="2" t="s">
        <v>1614</v>
      </c>
      <c r="D1212" s="4" t="s">
        <v>25</v>
      </c>
      <c r="E1212" s="5" t="n">
        <v>4100</v>
      </c>
      <c r="F1212" s="6" t="n">
        <v>4100</v>
      </c>
      <c r="G1212" s="7" t="n">
        <v>4100</v>
      </c>
      <c r="H1212" s="8" t="s">
        <v>26</v>
      </c>
      <c r="O1212" s="2" t="s">
        <v>1604</v>
      </c>
      <c r="P1212" s="14" t="n">
        <v>245</v>
      </c>
      <c r="Q1212" s="42" t="s">
        <v>27</v>
      </c>
    </row>
    <row r="1213" customFormat="false" ht="12.75" hidden="false" customHeight="false" outlineLevel="0" collapsed="false">
      <c r="A1213" s="1" t="n">
        <v>13092</v>
      </c>
      <c r="B1213" s="2" t="s">
        <v>1615</v>
      </c>
      <c r="D1213" s="4" t="s">
        <v>36</v>
      </c>
      <c r="E1213" s="5" t="n">
        <v>1790</v>
      </c>
      <c r="F1213" s="6" t="n">
        <v>1790</v>
      </c>
      <c r="G1213" s="7" t="n">
        <v>1790</v>
      </c>
      <c r="H1213" s="8" t="s">
        <v>26</v>
      </c>
      <c r="P1213" s="14" t="n">
        <v>300</v>
      </c>
      <c r="Q1213" s="42" t="s">
        <v>27</v>
      </c>
    </row>
    <row r="1214" customFormat="false" ht="12.75" hidden="false" customHeight="false" outlineLevel="0" collapsed="false">
      <c r="A1214" s="1" t="n">
        <v>13095</v>
      </c>
      <c r="B1214" s="2" t="s">
        <v>1616</v>
      </c>
      <c r="D1214" s="4" t="s">
        <v>25</v>
      </c>
      <c r="E1214" s="5" t="n">
        <v>2370</v>
      </c>
      <c r="F1214" s="6" t="n">
        <v>2370</v>
      </c>
      <c r="G1214" s="7" t="n">
        <v>2370</v>
      </c>
      <c r="H1214" s="8" t="s">
        <v>26</v>
      </c>
      <c r="I1214" s="9" t="n">
        <v>2277</v>
      </c>
      <c r="J1214" s="10" t="n">
        <v>2</v>
      </c>
      <c r="K1214" s="9" t="n">
        <v>2200</v>
      </c>
      <c r="L1214" s="11" t="n">
        <v>4</v>
      </c>
      <c r="P1214" s="14" t="n">
        <v>300</v>
      </c>
      <c r="Q1214" s="42" t="s">
        <v>27</v>
      </c>
    </row>
    <row r="1215" customFormat="false" ht="12.75" hidden="false" customHeight="false" outlineLevel="0" collapsed="false">
      <c r="A1215" s="1" t="n">
        <v>13096</v>
      </c>
      <c r="B1215" s="2" t="s">
        <v>1617</v>
      </c>
      <c r="D1215" s="4" t="s">
        <v>25</v>
      </c>
      <c r="E1215" s="5" t="n">
        <v>1790</v>
      </c>
      <c r="F1215" s="6" t="n">
        <v>1790</v>
      </c>
      <c r="G1215" s="7" t="n">
        <v>1790</v>
      </c>
      <c r="H1215" s="8" t="s">
        <v>26</v>
      </c>
      <c r="I1215" s="9" t="n">
        <v>1760</v>
      </c>
      <c r="J1215" s="10" t="n">
        <v>2</v>
      </c>
      <c r="P1215" s="14" t="n">
        <v>300</v>
      </c>
      <c r="Q1215" s="42" t="s">
        <v>27</v>
      </c>
    </row>
    <row r="1216" customFormat="false" ht="12.75" hidden="false" customHeight="false" outlineLevel="0" collapsed="false">
      <c r="A1216" s="1" t="n">
        <v>11054</v>
      </c>
      <c r="B1216" s="2" t="s">
        <v>1618</v>
      </c>
      <c r="D1216" s="4" t="s">
        <v>25</v>
      </c>
      <c r="E1216" s="5" t="n">
        <v>2080</v>
      </c>
      <c r="F1216" s="6" t="n">
        <v>2080</v>
      </c>
      <c r="G1216" s="7" t="n">
        <v>2080</v>
      </c>
      <c r="H1216" s="8" t="s">
        <v>26</v>
      </c>
      <c r="O1216" s="2" t="s">
        <v>1604</v>
      </c>
      <c r="P1216" s="14" t="n">
        <v>30</v>
      </c>
      <c r="Q1216" s="42" t="s">
        <v>27</v>
      </c>
    </row>
    <row r="1217" customFormat="false" ht="12.75" hidden="false" customHeight="false" outlineLevel="0" collapsed="false">
      <c r="A1217" s="1" t="n">
        <v>11055</v>
      </c>
      <c r="B1217" s="2" t="s">
        <v>1619</v>
      </c>
      <c r="D1217" s="4" t="s">
        <v>25</v>
      </c>
      <c r="E1217" s="5" t="n">
        <v>2040</v>
      </c>
      <c r="F1217" s="6" t="n">
        <v>2040</v>
      </c>
      <c r="G1217" s="7" t="n">
        <v>2040</v>
      </c>
      <c r="H1217" s="8" t="s">
        <v>26</v>
      </c>
      <c r="I1217" s="9" t="n">
        <v>1980</v>
      </c>
      <c r="J1217" s="10" t="n">
        <v>2</v>
      </c>
      <c r="O1217" s="2" t="s">
        <v>1620</v>
      </c>
      <c r="P1217" s="14" t="n">
        <v>59</v>
      </c>
      <c r="Q1217" s="42" t="s">
        <v>27</v>
      </c>
    </row>
    <row r="1218" customFormat="false" ht="12.75" hidden="false" customHeight="false" outlineLevel="0" collapsed="false">
      <c r="A1218" s="1" t="n">
        <v>9976</v>
      </c>
      <c r="B1218" s="2" t="s">
        <v>1621</v>
      </c>
      <c r="D1218" s="4" t="s">
        <v>36</v>
      </c>
      <c r="E1218" s="5" t="n">
        <v>86</v>
      </c>
      <c r="F1218" s="6" t="n">
        <v>81.3</v>
      </c>
      <c r="G1218" s="7" t="n">
        <v>77.6</v>
      </c>
      <c r="H1218" s="8" t="s">
        <v>26</v>
      </c>
      <c r="O1218" s="2" t="s">
        <v>1622</v>
      </c>
      <c r="P1218" s="14" t="n">
        <v>2.5</v>
      </c>
      <c r="Q1218" s="42" t="s">
        <v>27</v>
      </c>
    </row>
    <row r="1219" customFormat="false" ht="12.75" hidden="false" customHeight="false" outlineLevel="0" collapsed="false">
      <c r="A1219" s="1" t="n">
        <v>10526</v>
      </c>
      <c r="B1219" s="2" t="s">
        <v>1623</v>
      </c>
      <c r="D1219" s="4" t="s">
        <v>36</v>
      </c>
      <c r="E1219" s="5" t="n">
        <v>170</v>
      </c>
      <c r="F1219" s="6" t="n">
        <v>161.8</v>
      </c>
      <c r="G1219" s="7" t="n">
        <v>154.4</v>
      </c>
      <c r="H1219" s="8" t="s">
        <v>26</v>
      </c>
      <c r="O1219" s="2" t="s">
        <v>1624</v>
      </c>
      <c r="P1219" s="14" t="n">
        <v>3.5</v>
      </c>
      <c r="Q1219" s="42" t="s">
        <v>27</v>
      </c>
    </row>
    <row r="1220" customFormat="false" ht="12.75" hidden="false" customHeight="false" outlineLevel="0" collapsed="false">
      <c r="A1220" s="1" t="n">
        <v>10525</v>
      </c>
      <c r="B1220" s="2" t="s">
        <v>1625</v>
      </c>
      <c r="D1220" s="4" t="s">
        <v>36</v>
      </c>
      <c r="E1220" s="5" t="n">
        <v>132</v>
      </c>
      <c r="F1220" s="6" t="n">
        <v>125.6</v>
      </c>
      <c r="G1220" s="7" t="n">
        <v>119.9</v>
      </c>
      <c r="H1220" s="8" t="s">
        <v>26</v>
      </c>
      <c r="O1220" s="2" t="s">
        <v>1624</v>
      </c>
      <c r="P1220" s="14" t="n">
        <v>3</v>
      </c>
      <c r="Q1220" s="42" t="s">
        <v>27</v>
      </c>
    </row>
    <row r="1221" customFormat="false" ht="12.75" hidden="false" customHeight="false" outlineLevel="0" collapsed="false">
      <c r="A1221" s="1" t="n">
        <v>11034</v>
      </c>
      <c r="B1221" s="2" t="s">
        <v>1626</v>
      </c>
      <c r="D1221" s="4" t="s">
        <v>36</v>
      </c>
      <c r="E1221" s="5" t="n">
        <v>174</v>
      </c>
      <c r="F1221" s="6" t="n">
        <v>165.7</v>
      </c>
      <c r="G1221" s="7" t="n">
        <v>158.2</v>
      </c>
      <c r="H1221" s="8" t="s">
        <v>26</v>
      </c>
      <c r="O1221" s="2" t="s">
        <v>1624</v>
      </c>
      <c r="P1221" s="14" t="n">
        <v>3</v>
      </c>
      <c r="Q1221" s="42" t="s">
        <v>27</v>
      </c>
    </row>
    <row r="1222" customFormat="false" ht="12.75" hidden="false" customHeight="false" outlineLevel="0" collapsed="false">
      <c r="A1222" s="1" t="n">
        <v>9978</v>
      </c>
      <c r="B1222" s="2" t="s">
        <v>1627</v>
      </c>
      <c r="D1222" s="4" t="s">
        <v>36</v>
      </c>
      <c r="E1222" s="5" t="n">
        <v>282</v>
      </c>
      <c r="F1222" s="6" t="n">
        <v>268.4</v>
      </c>
      <c r="G1222" s="7" t="n">
        <v>256.3</v>
      </c>
      <c r="H1222" s="8" t="s">
        <v>26</v>
      </c>
      <c r="O1222" s="2" t="s">
        <v>1622</v>
      </c>
      <c r="P1222" s="14" t="n">
        <v>3</v>
      </c>
      <c r="Q1222" s="42" t="s">
        <v>27</v>
      </c>
    </row>
    <row r="1223" customFormat="false" ht="12.75" hidden="false" customHeight="false" outlineLevel="0" collapsed="false">
      <c r="A1223" s="1" t="n">
        <v>10522</v>
      </c>
      <c r="B1223" s="2" t="s">
        <v>1628</v>
      </c>
      <c r="D1223" s="4" t="s">
        <v>36</v>
      </c>
      <c r="E1223" s="5" t="n">
        <v>231</v>
      </c>
      <c r="F1223" s="6" t="n">
        <v>219.9</v>
      </c>
      <c r="G1223" s="7" t="n">
        <v>209.9</v>
      </c>
      <c r="H1223" s="8" t="s">
        <v>26</v>
      </c>
      <c r="O1223" s="2" t="s">
        <v>1624</v>
      </c>
      <c r="P1223" s="14" t="n">
        <v>3</v>
      </c>
      <c r="Q1223" s="42" t="s">
        <v>27</v>
      </c>
    </row>
    <row r="1224" customFormat="false" ht="12.75" hidden="false" customHeight="false" outlineLevel="0" collapsed="false">
      <c r="A1224" s="1" t="n">
        <v>10524</v>
      </c>
      <c r="B1224" s="2" t="s">
        <v>1629</v>
      </c>
      <c r="D1224" s="4" t="s">
        <v>36</v>
      </c>
      <c r="E1224" s="5" t="n">
        <v>231</v>
      </c>
      <c r="F1224" s="6" t="n">
        <v>219.9</v>
      </c>
      <c r="G1224" s="7" t="n">
        <v>209.9</v>
      </c>
      <c r="H1224" s="8" t="s">
        <v>26</v>
      </c>
      <c r="O1224" s="2" t="s">
        <v>1624</v>
      </c>
      <c r="P1224" s="14" t="n">
        <v>3</v>
      </c>
      <c r="Q1224" s="42" t="s">
        <v>27</v>
      </c>
    </row>
    <row r="1225" customFormat="false" ht="12.75" hidden="false" customHeight="false" outlineLevel="0" collapsed="false">
      <c r="A1225" s="1" t="n">
        <v>10521</v>
      </c>
      <c r="B1225" s="2" t="s">
        <v>1630</v>
      </c>
      <c r="D1225" s="4" t="s">
        <v>36</v>
      </c>
      <c r="E1225" s="5" t="n">
        <v>231</v>
      </c>
      <c r="F1225" s="6" t="n">
        <v>219.9</v>
      </c>
      <c r="G1225" s="7" t="n">
        <v>209.9</v>
      </c>
      <c r="H1225" s="8" t="s">
        <v>26</v>
      </c>
      <c r="O1225" s="2" t="s">
        <v>1624</v>
      </c>
      <c r="P1225" s="14" t="n">
        <v>3</v>
      </c>
      <c r="Q1225" s="42" t="s">
        <v>27</v>
      </c>
    </row>
    <row r="1226" customFormat="false" ht="12.75" hidden="false" customHeight="false" outlineLevel="0" collapsed="false">
      <c r="A1226" s="1" t="n">
        <v>10523</v>
      </c>
      <c r="B1226" s="2" t="s">
        <v>1631</v>
      </c>
      <c r="D1226" s="4" t="s">
        <v>36</v>
      </c>
      <c r="E1226" s="5" t="n">
        <v>260</v>
      </c>
      <c r="F1226" s="6" t="n">
        <v>247.5</v>
      </c>
      <c r="G1226" s="7" t="n">
        <v>236.3</v>
      </c>
      <c r="H1226" s="8" t="s">
        <v>26</v>
      </c>
      <c r="O1226" s="2" t="s">
        <v>1624</v>
      </c>
      <c r="P1226" s="14" t="n">
        <v>3</v>
      </c>
      <c r="Q1226" s="42" t="s">
        <v>27</v>
      </c>
    </row>
    <row r="1227" customFormat="false" ht="12.75" hidden="false" customHeight="false" outlineLevel="0" collapsed="false">
      <c r="A1227" s="1" t="n">
        <v>10861</v>
      </c>
      <c r="B1227" s="2" t="s">
        <v>1632</v>
      </c>
      <c r="D1227" s="4" t="s">
        <v>36</v>
      </c>
      <c r="E1227" s="5" t="n">
        <v>220</v>
      </c>
      <c r="F1227" s="6" t="n">
        <v>209.4</v>
      </c>
      <c r="G1227" s="7" t="n">
        <v>200</v>
      </c>
      <c r="H1227" s="8" t="s">
        <v>26</v>
      </c>
      <c r="O1227" s="2" t="s">
        <v>1624</v>
      </c>
      <c r="P1227" s="14" t="n">
        <v>3</v>
      </c>
      <c r="Q1227" s="42" t="s">
        <v>27</v>
      </c>
    </row>
    <row r="1228" customFormat="false" ht="12.75" hidden="false" customHeight="false" outlineLevel="0" collapsed="false">
      <c r="A1228" s="1" t="n">
        <v>10453</v>
      </c>
      <c r="B1228" s="2" t="s">
        <v>1633</v>
      </c>
      <c r="D1228" s="4" t="s">
        <v>36</v>
      </c>
      <c r="E1228" s="5" t="n">
        <v>70</v>
      </c>
      <c r="F1228" s="6" t="n">
        <v>66.1</v>
      </c>
      <c r="G1228" s="7" t="n">
        <v>63.1</v>
      </c>
      <c r="H1228" s="8" t="s">
        <v>26</v>
      </c>
      <c r="O1228" s="2" t="s">
        <v>1624</v>
      </c>
      <c r="P1228" s="14" t="n">
        <v>1.5</v>
      </c>
      <c r="Q1228" s="42" t="s">
        <v>27</v>
      </c>
    </row>
    <row r="1229" customFormat="false" ht="12.75" hidden="false" customHeight="false" outlineLevel="0" collapsed="false">
      <c r="A1229" s="1" t="n">
        <v>10451</v>
      </c>
      <c r="B1229" s="2" t="s">
        <v>1634</v>
      </c>
      <c r="D1229" s="4" t="s">
        <v>36</v>
      </c>
      <c r="E1229" s="5" t="n">
        <v>51</v>
      </c>
      <c r="F1229" s="6" t="n">
        <v>48.3</v>
      </c>
      <c r="G1229" s="7" t="n">
        <v>46.1</v>
      </c>
      <c r="H1229" s="8" t="s">
        <v>26</v>
      </c>
      <c r="O1229" s="2" t="s">
        <v>1624</v>
      </c>
      <c r="P1229" s="14" t="n">
        <v>1.5</v>
      </c>
      <c r="Q1229" s="42" t="s">
        <v>27</v>
      </c>
    </row>
    <row r="1230" customFormat="false" ht="12.75" hidden="false" customHeight="false" outlineLevel="0" collapsed="false">
      <c r="A1230" s="1" t="n">
        <v>10452</v>
      </c>
      <c r="B1230" s="2" t="s">
        <v>1635</v>
      </c>
      <c r="D1230" s="4" t="s">
        <v>36</v>
      </c>
      <c r="E1230" s="5" t="n">
        <v>70</v>
      </c>
      <c r="F1230" s="6" t="n">
        <v>66.1</v>
      </c>
      <c r="G1230" s="7" t="n">
        <v>63.1</v>
      </c>
      <c r="H1230" s="8" t="s">
        <v>26</v>
      </c>
      <c r="O1230" s="2" t="s">
        <v>1624</v>
      </c>
      <c r="P1230" s="14" t="n">
        <v>1.5</v>
      </c>
      <c r="Q1230" s="42" t="s">
        <v>27</v>
      </c>
    </row>
    <row r="1231" customFormat="false" ht="12.75" hidden="false" customHeight="false" outlineLevel="0" collapsed="false">
      <c r="A1231" s="1" t="n">
        <v>10454</v>
      </c>
      <c r="B1231" s="2" t="s">
        <v>1636</v>
      </c>
      <c r="D1231" s="4" t="s">
        <v>36</v>
      </c>
      <c r="E1231" s="5" t="n">
        <v>70</v>
      </c>
      <c r="F1231" s="6" t="n">
        <v>66.1</v>
      </c>
      <c r="G1231" s="7" t="n">
        <v>63.1</v>
      </c>
      <c r="H1231" s="8" t="s">
        <v>26</v>
      </c>
      <c r="O1231" s="2" t="s">
        <v>1624</v>
      </c>
      <c r="P1231" s="14" t="n">
        <v>1.5</v>
      </c>
      <c r="Q1231" s="42" t="s">
        <v>27</v>
      </c>
    </row>
    <row r="1232" customFormat="false" ht="12.75" hidden="false" customHeight="false" outlineLevel="0" collapsed="false">
      <c r="A1232" s="1" t="n">
        <v>10449</v>
      </c>
      <c r="B1232" s="2" t="s">
        <v>1637</v>
      </c>
      <c r="D1232" s="4" t="s">
        <v>36</v>
      </c>
      <c r="E1232" s="5" t="n">
        <v>40</v>
      </c>
      <c r="F1232" s="6" t="n">
        <v>37.8</v>
      </c>
      <c r="G1232" s="7" t="n">
        <v>36.2</v>
      </c>
      <c r="H1232" s="8" t="s">
        <v>26</v>
      </c>
      <c r="O1232" s="2" t="s">
        <v>1624</v>
      </c>
      <c r="P1232" s="14" t="n">
        <v>1.5</v>
      </c>
      <c r="Q1232" s="42" t="s">
        <v>27</v>
      </c>
    </row>
    <row r="1233" customFormat="false" ht="12.75" hidden="false" customHeight="false" outlineLevel="0" collapsed="false">
      <c r="A1233" s="1" t="n">
        <v>13052</v>
      </c>
      <c r="B1233" s="2" t="s">
        <v>1638</v>
      </c>
      <c r="D1233" s="4" t="s">
        <v>25</v>
      </c>
      <c r="E1233" s="5" t="n">
        <v>264</v>
      </c>
      <c r="F1233" s="6" t="n">
        <v>251.2</v>
      </c>
      <c r="G1233" s="7" t="n">
        <v>239.8</v>
      </c>
      <c r="H1233" s="8" t="s">
        <v>26</v>
      </c>
      <c r="I1233" s="9" t="n">
        <v>238.7</v>
      </c>
      <c r="J1233" s="10" t="n">
        <v>2</v>
      </c>
      <c r="K1233" s="9" t="n">
        <v>231</v>
      </c>
      <c r="L1233" s="11" t="n">
        <v>4</v>
      </c>
      <c r="Q1233" s="42" t="s">
        <v>27</v>
      </c>
    </row>
    <row r="1234" customFormat="false" ht="12.75" hidden="false" customHeight="false" outlineLevel="0" collapsed="false">
      <c r="A1234" s="1" t="n">
        <v>10544</v>
      </c>
      <c r="B1234" s="2" t="s">
        <v>1639</v>
      </c>
      <c r="D1234" s="4" t="s">
        <v>36</v>
      </c>
      <c r="E1234" s="5" t="n">
        <v>388</v>
      </c>
      <c r="F1234" s="6" t="n">
        <v>369.3</v>
      </c>
      <c r="G1234" s="7" t="n">
        <v>352.4</v>
      </c>
      <c r="H1234" s="8" t="s">
        <v>26</v>
      </c>
      <c r="O1234" s="2" t="s">
        <v>1640</v>
      </c>
      <c r="P1234" s="14" t="n">
        <v>65</v>
      </c>
      <c r="Q1234" s="42" t="s">
        <v>27</v>
      </c>
    </row>
    <row r="1235" customFormat="false" ht="12.75" hidden="false" customHeight="false" outlineLevel="0" collapsed="false">
      <c r="A1235" s="1" t="n">
        <v>10543</v>
      </c>
      <c r="B1235" s="2" t="s">
        <v>1641</v>
      </c>
      <c r="D1235" s="4" t="s">
        <v>36</v>
      </c>
      <c r="E1235" s="5" t="n">
        <v>1410</v>
      </c>
      <c r="F1235" s="6" t="n">
        <v>1342.8</v>
      </c>
      <c r="G1235" s="7" t="n">
        <v>1281.7</v>
      </c>
      <c r="H1235" s="8" t="s">
        <v>26</v>
      </c>
      <c r="O1235" s="2" t="s">
        <v>1640</v>
      </c>
      <c r="P1235" s="14" t="n">
        <v>23</v>
      </c>
      <c r="Q1235" s="42" t="s">
        <v>27</v>
      </c>
    </row>
    <row r="1236" customFormat="false" ht="12.75" hidden="false" customHeight="false" outlineLevel="0" collapsed="false">
      <c r="A1236" s="1" t="n">
        <v>4439</v>
      </c>
      <c r="B1236" s="2" t="s">
        <v>1642</v>
      </c>
      <c r="D1236" s="4" t="s">
        <v>36</v>
      </c>
      <c r="E1236" s="5" t="n">
        <v>388</v>
      </c>
      <c r="F1236" s="6" t="n">
        <v>369.3</v>
      </c>
      <c r="G1236" s="7" t="n">
        <v>352.4</v>
      </c>
      <c r="H1236" s="8" t="s">
        <v>26</v>
      </c>
      <c r="O1236" s="2" t="s">
        <v>1624</v>
      </c>
      <c r="P1236" s="14" t="n">
        <v>18</v>
      </c>
      <c r="Q1236" s="42" t="s">
        <v>27</v>
      </c>
    </row>
    <row r="1237" customFormat="false" ht="12.75" hidden="false" customHeight="false" outlineLevel="0" collapsed="false">
      <c r="A1237" s="1" t="n">
        <v>10539</v>
      </c>
      <c r="B1237" s="2" t="s">
        <v>1643</v>
      </c>
      <c r="D1237" s="4" t="s">
        <v>36</v>
      </c>
      <c r="E1237" s="5" t="n">
        <v>359</v>
      </c>
      <c r="F1237" s="6" t="n">
        <v>341.7</v>
      </c>
      <c r="G1237" s="7" t="n">
        <v>326.2</v>
      </c>
      <c r="H1237" s="8" t="s">
        <v>26</v>
      </c>
      <c r="O1237" s="2" t="s">
        <v>1624</v>
      </c>
      <c r="P1237" s="14" t="n">
        <v>7</v>
      </c>
      <c r="Q1237" s="42" t="s">
        <v>27</v>
      </c>
    </row>
    <row r="1238" customFormat="false" ht="12.75" hidden="false" customHeight="false" outlineLevel="0" collapsed="false">
      <c r="A1238" s="1" t="n">
        <v>5003</v>
      </c>
      <c r="B1238" s="2" t="s">
        <v>1644</v>
      </c>
      <c r="D1238" s="4" t="s">
        <v>36</v>
      </c>
      <c r="E1238" s="5" t="n">
        <v>231</v>
      </c>
      <c r="F1238" s="6" t="n">
        <v>219.9</v>
      </c>
      <c r="G1238" s="7" t="n">
        <v>209.9</v>
      </c>
      <c r="H1238" s="8" t="s">
        <v>26</v>
      </c>
      <c r="O1238" s="2" t="s">
        <v>1645</v>
      </c>
      <c r="P1238" s="14" t="n">
        <v>8</v>
      </c>
      <c r="Q1238" s="42" t="s">
        <v>27</v>
      </c>
    </row>
    <row r="1239" customFormat="false" ht="12.75" hidden="false" customHeight="false" outlineLevel="0" collapsed="false">
      <c r="A1239" s="1" t="n">
        <v>2547</v>
      </c>
      <c r="B1239" s="2" t="s">
        <v>1646</v>
      </c>
      <c r="D1239" s="4" t="s">
        <v>25</v>
      </c>
      <c r="E1239" s="5" t="n">
        <v>201</v>
      </c>
      <c r="F1239" s="6" t="n">
        <v>191.4</v>
      </c>
      <c r="G1239" s="7" t="n">
        <v>182.6</v>
      </c>
      <c r="H1239" s="8" t="s">
        <v>26</v>
      </c>
      <c r="I1239" s="9" t="n">
        <v>172.7</v>
      </c>
      <c r="J1239" s="10" t="n">
        <v>2</v>
      </c>
      <c r="K1239" s="9" t="n">
        <v>162.8</v>
      </c>
      <c r="L1239" s="11" t="n">
        <v>4</v>
      </c>
      <c r="O1239" s="2" t="s">
        <v>1647</v>
      </c>
      <c r="P1239" s="14" t="n">
        <v>8</v>
      </c>
      <c r="Q1239" s="42" t="s">
        <v>27</v>
      </c>
    </row>
    <row r="1240" customFormat="false" ht="12.75" hidden="false" customHeight="false" outlineLevel="0" collapsed="false">
      <c r="A1240" s="1" t="n">
        <v>10461</v>
      </c>
      <c r="B1240" s="2" t="s">
        <v>1648</v>
      </c>
      <c r="D1240" s="4" t="s">
        <v>36</v>
      </c>
      <c r="E1240" s="5" t="n">
        <v>174</v>
      </c>
      <c r="F1240" s="6" t="n">
        <v>165.7</v>
      </c>
      <c r="G1240" s="7" t="n">
        <v>158.2</v>
      </c>
      <c r="H1240" s="8" t="s">
        <v>26</v>
      </c>
      <c r="O1240" s="2" t="s">
        <v>1624</v>
      </c>
      <c r="P1240" s="14" t="n">
        <v>10</v>
      </c>
      <c r="Q1240" s="42" t="s">
        <v>27</v>
      </c>
    </row>
    <row r="1241" customFormat="false" ht="12.75" hidden="false" customHeight="false" outlineLevel="0" collapsed="false">
      <c r="A1241" s="1" t="n">
        <v>10462</v>
      </c>
      <c r="B1241" s="2" t="s">
        <v>1649</v>
      </c>
      <c r="D1241" s="4" t="s">
        <v>36</v>
      </c>
      <c r="E1241" s="5" t="n">
        <v>139</v>
      </c>
      <c r="F1241" s="6" t="n">
        <v>132.3</v>
      </c>
      <c r="G1241" s="7" t="n">
        <v>126.4</v>
      </c>
      <c r="H1241" s="8" t="s">
        <v>26</v>
      </c>
      <c r="O1241" s="2" t="s">
        <v>1624</v>
      </c>
      <c r="P1241" s="14" t="n">
        <v>10</v>
      </c>
      <c r="Q1241" s="42" t="s">
        <v>27</v>
      </c>
    </row>
    <row r="1242" customFormat="false" ht="12.75" hidden="false" customHeight="false" outlineLevel="0" collapsed="false">
      <c r="A1242" s="1" t="n">
        <v>10460</v>
      </c>
      <c r="B1242" s="2" t="s">
        <v>1650</v>
      </c>
      <c r="D1242" s="4" t="s">
        <v>25</v>
      </c>
      <c r="E1242" s="5" t="n">
        <v>121</v>
      </c>
      <c r="F1242" s="6" t="n">
        <v>115.2</v>
      </c>
      <c r="G1242" s="7" t="n">
        <v>110</v>
      </c>
      <c r="H1242" s="8" t="s">
        <v>26</v>
      </c>
      <c r="I1242" s="9" t="n">
        <v>104.9</v>
      </c>
      <c r="J1242" s="10" t="n">
        <v>5</v>
      </c>
      <c r="K1242" s="9" t="n">
        <v>100.7</v>
      </c>
      <c r="L1242" s="11" t="n">
        <v>10</v>
      </c>
      <c r="O1242" s="2" t="s">
        <v>1645</v>
      </c>
      <c r="P1242" s="14" t="n">
        <v>10</v>
      </c>
      <c r="Q1242" s="42" t="s">
        <v>27</v>
      </c>
    </row>
    <row r="1243" customFormat="false" ht="12.75" hidden="false" customHeight="false" outlineLevel="0" collapsed="false">
      <c r="A1243" s="1" t="n">
        <v>10490</v>
      </c>
      <c r="B1243" s="2" t="s">
        <v>1651</v>
      </c>
      <c r="D1243" s="4" t="s">
        <v>36</v>
      </c>
      <c r="E1243" s="5" t="n">
        <v>465</v>
      </c>
      <c r="F1243" s="6" t="n">
        <v>442.5</v>
      </c>
      <c r="G1243" s="7" t="n">
        <v>422.4</v>
      </c>
      <c r="H1243" s="8" t="s">
        <v>26</v>
      </c>
      <c r="O1243" s="2" t="s">
        <v>1645</v>
      </c>
      <c r="P1243" s="14" t="n">
        <v>8</v>
      </c>
      <c r="Q1243" s="42" t="s">
        <v>27</v>
      </c>
    </row>
    <row r="1244" customFormat="false" ht="12.75" hidden="false" customHeight="false" outlineLevel="0" collapsed="false">
      <c r="A1244" s="1" t="n">
        <v>10534</v>
      </c>
      <c r="B1244" s="2" t="s">
        <v>1652</v>
      </c>
      <c r="D1244" s="4" t="s">
        <v>36</v>
      </c>
      <c r="E1244" s="5" t="n">
        <v>323</v>
      </c>
      <c r="F1244" s="6" t="n">
        <v>307.5</v>
      </c>
      <c r="G1244" s="7" t="n">
        <v>293.5</v>
      </c>
      <c r="H1244" s="8" t="s">
        <v>26</v>
      </c>
      <c r="O1244" s="2" t="s">
        <v>1640</v>
      </c>
      <c r="P1244" s="14" t="n">
        <v>8</v>
      </c>
      <c r="Q1244" s="42" t="s">
        <v>27</v>
      </c>
    </row>
    <row r="1245" customFormat="false" ht="12.75" hidden="false" customHeight="false" outlineLevel="0" collapsed="false">
      <c r="A1245" s="1" t="n">
        <v>10988</v>
      </c>
      <c r="B1245" s="2" t="s">
        <v>1653</v>
      </c>
      <c r="D1245" s="4" t="s">
        <v>36</v>
      </c>
      <c r="E1245" s="5" t="n">
        <v>180</v>
      </c>
      <c r="F1245" s="6" t="n">
        <v>171.4</v>
      </c>
      <c r="G1245" s="7" t="n">
        <v>163.6</v>
      </c>
      <c r="H1245" s="8" t="s">
        <v>26</v>
      </c>
      <c r="O1245" s="2" t="s">
        <v>1645</v>
      </c>
      <c r="P1245" s="14" t="n">
        <v>9</v>
      </c>
      <c r="Q1245" s="42" t="s">
        <v>27</v>
      </c>
    </row>
    <row r="1246" customFormat="false" ht="12.75" hidden="false" customHeight="false" outlineLevel="0" collapsed="false">
      <c r="A1246" s="1" t="n">
        <v>10529</v>
      </c>
      <c r="B1246" s="2" t="s">
        <v>1654</v>
      </c>
      <c r="D1246" s="4" t="s">
        <v>36</v>
      </c>
      <c r="E1246" s="5" t="n">
        <v>214</v>
      </c>
      <c r="F1246" s="6" t="n">
        <v>203.7</v>
      </c>
      <c r="G1246" s="7" t="n">
        <v>194.5</v>
      </c>
      <c r="H1246" s="8" t="s">
        <v>26</v>
      </c>
      <c r="O1246" s="2" t="s">
        <v>1645</v>
      </c>
      <c r="P1246" s="14" t="n">
        <v>11</v>
      </c>
      <c r="Q1246" s="42" t="s">
        <v>27</v>
      </c>
    </row>
    <row r="1247" customFormat="false" ht="12.75" hidden="false" customHeight="false" outlineLevel="0" collapsed="false">
      <c r="A1247" s="1" t="n">
        <v>10527</v>
      </c>
      <c r="B1247" s="2" t="s">
        <v>1655</v>
      </c>
      <c r="D1247" s="4" t="s">
        <v>25</v>
      </c>
      <c r="E1247" s="5" t="n">
        <v>170</v>
      </c>
      <c r="F1247" s="6" t="n">
        <v>161.8</v>
      </c>
      <c r="G1247" s="7" t="n">
        <v>154.4</v>
      </c>
      <c r="H1247" s="8" t="s">
        <v>26</v>
      </c>
      <c r="I1247" s="9" t="n">
        <v>151.8</v>
      </c>
      <c r="J1247" s="10" t="n">
        <v>5</v>
      </c>
      <c r="K1247" s="9" t="n">
        <v>143</v>
      </c>
      <c r="L1247" s="11" t="n">
        <v>10</v>
      </c>
      <c r="O1247" s="2" t="s">
        <v>1624</v>
      </c>
      <c r="P1247" s="14" t="n">
        <v>11</v>
      </c>
      <c r="Q1247" s="42" t="s">
        <v>27</v>
      </c>
    </row>
    <row r="1248" customFormat="false" ht="12.75" hidden="false" customHeight="false" outlineLevel="0" collapsed="false">
      <c r="A1248" s="1" t="n">
        <v>10537</v>
      </c>
      <c r="B1248" s="2" t="s">
        <v>1656</v>
      </c>
      <c r="D1248" s="4" t="s">
        <v>36</v>
      </c>
      <c r="E1248" s="5" t="n">
        <v>359</v>
      </c>
      <c r="F1248" s="6" t="n">
        <v>341.7</v>
      </c>
      <c r="G1248" s="7" t="n">
        <v>326.2</v>
      </c>
      <c r="H1248" s="8" t="s">
        <v>26</v>
      </c>
      <c r="O1248" s="2" t="s">
        <v>1640</v>
      </c>
      <c r="P1248" s="14" t="n">
        <v>8</v>
      </c>
      <c r="Q1248" s="42" t="s">
        <v>27</v>
      </c>
    </row>
    <row r="1249" customFormat="false" ht="12.75" hidden="false" customHeight="false" outlineLevel="0" collapsed="false">
      <c r="A1249" s="1" t="n">
        <v>10863</v>
      </c>
      <c r="B1249" s="2" t="s">
        <v>1657</v>
      </c>
      <c r="D1249" s="4" t="s">
        <v>36</v>
      </c>
      <c r="E1249" s="5" t="n">
        <v>610</v>
      </c>
      <c r="F1249" s="6" t="n">
        <v>580.5</v>
      </c>
      <c r="G1249" s="7" t="n">
        <v>554.1</v>
      </c>
      <c r="H1249" s="8" t="s">
        <v>26</v>
      </c>
      <c r="O1249" s="2" t="s">
        <v>1645</v>
      </c>
      <c r="P1249" s="14" t="n">
        <v>9</v>
      </c>
      <c r="Q1249" s="42" t="s">
        <v>27</v>
      </c>
    </row>
    <row r="1250" customFormat="false" ht="12.75" hidden="false" customHeight="false" outlineLevel="0" collapsed="false">
      <c r="A1250" s="1" t="n">
        <v>10530</v>
      </c>
      <c r="B1250" s="2" t="s">
        <v>1658</v>
      </c>
      <c r="D1250" s="4" t="s">
        <v>36</v>
      </c>
      <c r="E1250" s="5" t="n">
        <v>388</v>
      </c>
      <c r="F1250" s="6" t="n">
        <v>369.3</v>
      </c>
      <c r="G1250" s="7" t="n">
        <v>352.4</v>
      </c>
      <c r="H1250" s="8" t="s">
        <v>26</v>
      </c>
      <c r="O1250" s="2" t="s">
        <v>1624</v>
      </c>
      <c r="P1250" s="14" t="n">
        <v>15</v>
      </c>
      <c r="Q1250" s="42" t="s">
        <v>27</v>
      </c>
    </row>
    <row r="1251" customFormat="false" ht="12.75" hidden="false" customHeight="false" outlineLevel="0" collapsed="false">
      <c r="A1251" s="1" t="n">
        <v>10532</v>
      </c>
      <c r="B1251" s="2" t="s">
        <v>1659</v>
      </c>
      <c r="D1251" s="4" t="s">
        <v>25</v>
      </c>
      <c r="E1251" s="5" t="n">
        <v>301</v>
      </c>
      <c r="F1251" s="6" t="n">
        <v>286.4</v>
      </c>
      <c r="G1251" s="7" t="n">
        <v>273.5</v>
      </c>
      <c r="H1251" s="8" t="s">
        <v>26</v>
      </c>
      <c r="I1251" s="9" t="n">
        <v>260.7</v>
      </c>
      <c r="J1251" s="10" t="n">
        <v>5</v>
      </c>
      <c r="K1251" s="9" t="n">
        <v>248.6</v>
      </c>
      <c r="L1251" s="11" t="n">
        <v>10</v>
      </c>
      <c r="O1251" s="2" t="s">
        <v>1645</v>
      </c>
      <c r="P1251" s="14" t="n">
        <v>15</v>
      </c>
      <c r="Q1251" s="42" t="s">
        <v>27</v>
      </c>
    </row>
    <row r="1252" customFormat="false" ht="12.75" hidden="false" customHeight="false" outlineLevel="0" collapsed="false">
      <c r="A1252" s="1" t="n">
        <v>4442</v>
      </c>
      <c r="B1252" s="2" t="s">
        <v>1660</v>
      </c>
      <c r="D1252" s="4" t="s">
        <v>36</v>
      </c>
      <c r="E1252" s="5" t="n">
        <v>388</v>
      </c>
      <c r="F1252" s="6" t="n">
        <v>369.3</v>
      </c>
      <c r="G1252" s="7" t="n">
        <v>352.4</v>
      </c>
      <c r="H1252" s="8" t="s">
        <v>26</v>
      </c>
      <c r="O1252" s="2" t="s">
        <v>1624</v>
      </c>
      <c r="P1252" s="14" t="n">
        <v>23</v>
      </c>
      <c r="Q1252" s="42" t="s">
        <v>27</v>
      </c>
    </row>
    <row r="1253" customFormat="false" ht="12.75" hidden="false" customHeight="false" outlineLevel="0" collapsed="false">
      <c r="A1253" s="1" t="n">
        <v>10540</v>
      </c>
      <c r="B1253" s="2" t="s">
        <v>1661</v>
      </c>
      <c r="D1253" s="4" t="s">
        <v>25</v>
      </c>
      <c r="E1253" s="5" t="n">
        <v>790</v>
      </c>
      <c r="F1253" s="6" t="n">
        <v>751.7</v>
      </c>
      <c r="G1253" s="7" t="n">
        <v>717.5</v>
      </c>
      <c r="H1253" s="8" t="s">
        <v>26</v>
      </c>
      <c r="I1253" s="9" t="n">
        <v>715</v>
      </c>
      <c r="J1253" s="10" t="n">
        <v>2</v>
      </c>
      <c r="K1253" s="9" t="n">
        <v>711.7</v>
      </c>
      <c r="L1253" s="11" t="n">
        <v>4</v>
      </c>
      <c r="O1253" s="2" t="s">
        <v>1640</v>
      </c>
      <c r="P1253" s="14" t="n">
        <v>16</v>
      </c>
      <c r="Q1253" s="42" t="s">
        <v>27</v>
      </c>
    </row>
    <row r="1254" customFormat="false" ht="12.75" hidden="false" customHeight="false" outlineLevel="0" collapsed="false">
      <c r="A1254" s="1" t="n">
        <v>11343</v>
      </c>
      <c r="B1254" s="2" t="s">
        <v>1662</v>
      </c>
      <c r="D1254" s="4" t="s">
        <v>36</v>
      </c>
      <c r="E1254" s="5" t="n">
        <v>274</v>
      </c>
      <c r="F1254" s="6" t="n">
        <v>260.8</v>
      </c>
      <c r="G1254" s="7" t="n">
        <v>248.9</v>
      </c>
      <c r="H1254" s="8" t="s">
        <v>26</v>
      </c>
      <c r="O1254" s="2" t="s">
        <v>1624</v>
      </c>
      <c r="Q1254" s="42" t="s">
        <v>27</v>
      </c>
    </row>
    <row r="1255" customFormat="false" ht="12.75" hidden="false" customHeight="false" outlineLevel="0" collapsed="false">
      <c r="A1255" s="1" t="n">
        <v>11057</v>
      </c>
      <c r="B1255" s="2" t="s">
        <v>1663</v>
      </c>
      <c r="D1255" s="4" t="s">
        <v>36</v>
      </c>
      <c r="E1255" s="5" t="n">
        <v>388</v>
      </c>
      <c r="F1255" s="6" t="n">
        <v>369.3</v>
      </c>
      <c r="G1255" s="7" t="n">
        <v>352.4</v>
      </c>
      <c r="H1255" s="8" t="s">
        <v>26</v>
      </c>
      <c r="O1255" s="2" t="s">
        <v>1640</v>
      </c>
      <c r="P1255" s="14" t="n">
        <v>17</v>
      </c>
      <c r="Q1255" s="42" t="s">
        <v>27</v>
      </c>
    </row>
    <row r="1256" customFormat="false" ht="12.75" hidden="false" customHeight="false" outlineLevel="0" collapsed="false">
      <c r="A1256" s="1" t="n">
        <v>10623</v>
      </c>
      <c r="B1256" s="2" t="s">
        <v>1664</v>
      </c>
      <c r="D1256" s="4" t="s">
        <v>25</v>
      </c>
      <c r="E1256" s="5" t="n">
        <v>170</v>
      </c>
      <c r="F1256" s="6" t="n">
        <v>161.8</v>
      </c>
      <c r="G1256" s="7" t="n">
        <v>154.4</v>
      </c>
      <c r="H1256" s="8" t="s">
        <v>26</v>
      </c>
      <c r="I1256" s="9" t="n">
        <v>151.8</v>
      </c>
      <c r="J1256" s="10" t="n">
        <v>2</v>
      </c>
      <c r="K1256" s="9" t="n">
        <v>146.3</v>
      </c>
      <c r="L1256" s="11" t="n">
        <v>4</v>
      </c>
      <c r="O1256" s="2" t="s">
        <v>1624</v>
      </c>
      <c r="P1256" s="14" t="n">
        <v>7</v>
      </c>
      <c r="Q1256" s="42" t="s">
        <v>27</v>
      </c>
    </row>
    <row r="1257" customFormat="false" ht="12.75" hidden="false" customHeight="false" outlineLevel="0" collapsed="false">
      <c r="A1257" s="1" t="n">
        <v>10464</v>
      </c>
      <c r="B1257" s="2" t="s">
        <v>1665</v>
      </c>
      <c r="D1257" s="4" t="s">
        <v>36</v>
      </c>
      <c r="E1257" s="5" t="n">
        <v>136</v>
      </c>
      <c r="F1257" s="6" t="n">
        <v>129.6</v>
      </c>
      <c r="G1257" s="7" t="n">
        <v>123.6</v>
      </c>
      <c r="H1257" s="8" t="s">
        <v>26</v>
      </c>
      <c r="O1257" s="2" t="s">
        <v>1666</v>
      </c>
      <c r="P1257" s="14" t="n">
        <v>10</v>
      </c>
      <c r="Q1257" s="42" t="s">
        <v>27</v>
      </c>
    </row>
    <row r="1258" customFormat="false" ht="12.75" hidden="false" customHeight="false" outlineLevel="0" collapsed="false">
      <c r="A1258" s="1" t="n">
        <v>10463</v>
      </c>
      <c r="B1258" s="2" t="s">
        <v>1667</v>
      </c>
      <c r="D1258" s="4" t="s">
        <v>25</v>
      </c>
      <c r="E1258" s="5" t="n">
        <v>90</v>
      </c>
      <c r="F1258" s="6" t="n">
        <v>85.8</v>
      </c>
      <c r="G1258" s="7" t="n">
        <v>81.8</v>
      </c>
      <c r="H1258" s="8" t="s">
        <v>26</v>
      </c>
      <c r="I1258" s="9" t="n">
        <v>78.4</v>
      </c>
      <c r="J1258" s="10" t="n">
        <v>5</v>
      </c>
      <c r="K1258" s="9" t="n">
        <v>75.6</v>
      </c>
      <c r="L1258" s="11" t="n">
        <v>10</v>
      </c>
      <c r="O1258" s="2" t="s">
        <v>1668</v>
      </c>
      <c r="P1258" s="14" t="n">
        <v>10</v>
      </c>
      <c r="Q1258" s="42" t="s">
        <v>27</v>
      </c>
    </row>
    <row r="1259" customFormat="false" ht="12.75" hidden="false" customHeight="false" outlineLevel="0" collapsed="false">
      <c r="A1259" s="1" t="n">
        <v>10435</v>
      </c>
      <c r="B1259" s="2" t="s">
        <v>1669</v>
      </c>
      <c r="D1259" s="4" t="s">
        <v>36</v>
      </c>
      <c r="E1259" s="5" t="n">
        <v>86</v>
      </c>
      <c r="F1259" s="6" t="n">
        <v>81.3</v>
      </c>
      <c r="G1259" s="7" t="n">
        <v>77.6</v>
      </c>
      <c r="H1259" s="8" t="s">
        <v>26</v>
      </c>
      <c r="O1259" s="2" t="s">
        <v>1670</v>
      </c>
      <c r="P1259" s="14" t="n">
        <v>0.7</v>
      </c>
      <c r="Q1259" s="42" t="s">
        <v>27</v>
      </c>
    </row>
    <row r="1260" customFormat="false" ht="12.75" hidden="false" customHeight="false" outlineLevel="0" collapsed="false">
      <c r="A1260" s="1" t="n">
        <v>10434</v>
      </c>
      <c r="B1260" s="2" t="s">
        <v>1671</v>
      </c>
      <c r="D1260" s="4" t="s">
        <v>36</v>
      </c>
      <c r="E1260" s="5" t="n">
        <v>103</v>
      </c>
      <c r="F1260" s="6" t="n">
        <v>98.1</v>
      </c>
      <c r="G1260" s="7" t="n">
        <v>93.6</v>
      </c>
      <c r="H1260" s="8" t="s">
        <v>26</v>
      </c>
      <c r="O1260" s="2" t="s">
        <v>1670</v>
      </c>
      <c r="P1260" s="14" t="n">
        <v>0.7</v>
      </c>
      <c r="Q1260" s="42" t="s">
        <v>27</v>
      </c>
    </row>
    <row r="1261" customFormat="false" ht="12.75" hidden="false" customHeight="false" outlineLevel="0" collapsed="false">
      <c r="A1261" s="1" t="n">
        <v>10433</v>
      </c>
      <c r="B1261" s="2" t="s">
        <v>1672</v>
      </c>
      <c r="D1261" s="4" t="s">
        <v>36</v>
      </c>
      <c r="E1261" s="5" t="n">
        <v>86</v>
      </c>
      <c r="F1261" s="6" t="n">
        <v>81.3</v>
      </c>
      <c r="G1261" s="7" t="n">
        <v>77.6</v>
      </c>
      <c r="H1261" s="8" t="s">
        <v>26</v>
      </c>
      <c r="O1261" s="2" t="s">
        <v>1670</v>
      </c>
      <c r="P1261" s="14" t="n">
        <v>0.7</v>
      </c>
      <c r="Q1261" s="42" t="s">
        <v>27</v>
      </c>
    </row>
    <row r="1262" customFormat="false" ht="12.75" hidden="false" customHeight="false" outlineLevel="0" collapsed="false">
      <c r="A1262" s="1" t="n">
        <v>10148</v>
      </c>
      <c r="B1262" s="2" t="s">
        <v>1673</v>
      </c>
      <c r="D1262" s="4" t="s">
        <v>25</v>
      </c>
      <c r="E1262" s="5" t="n">
        <v>43</v>
      </c>
      <c r="F1262" s="6" t="n">
        <v>40.7</v>
      </c>
      <c r="G1262" s="7" t="n">
        <v>38.8</v>
      </c>
      <c r="H1262" s="8" t="s">
        <v>26</v>
      </c>
      <c r="I1262" s="9" t="n">
        <v>28.9</v>
      </c>
      <c r="J1262" s="10" t="n">
        <v>10</v>
      </c>
      <c r="K1262" s="9" t="n">
        <v>24.6</v>
      </c>
      <c r="L1262" s="11" t="n">
        <v>20</v>
      </c>
      <c r="O1262" s="2" t="s">
        <v>1670</v>
      </c>
      <c r="P1262" s="14" t="n">
        <v>0.5</v>
      </c>
      <c r="Q1262" s="42" t="s">
        <v>27</v>
      </c>
    </row>
    <row r="1263" customFormat="false" ht="12.75" hidden="false" customHeight="false" outlineLevel="0" collapsed="false">
      <c r="A1263" s="1" t="n">
        <v>10149</v>
      </c>
      <c r="B1263" s="2" t="s">
        <v>1674</v>
      </c>
      <c r="D1263" s="4" t="s">
        <v>36</v>
      </c>
      <c r="E1263" s="5" t="n">
        <v>26</v>
      </c>
      <c r="F1263" s="6" t="n">
        <v>24.6</v>
      </c>
      <c r="G1263" s="7" t="n">
        <v>23.5</v>
      </c>
      <c r="H1263" s="8" t="s">
        <v>26</v>
      </c>
      <c r="O1263" s="2" t="s">
        <v>1670</v>
      </c>
      <c r="P1263" s="14" t="n">
        <v>0.5</v>
      </c>
      <c r="Q1263" s="42" t="s">
        <v>27</v>
      </c>
    </row>
    <row r="1264" customFormat="false" ht="12.75" hidden="false" customHeight="false" outlineLevel="0" collapsed="false">
      <c r="A1264" s="1" t="n">
        <v>10432</v>
      </c>
      <c r="B1264" s="2" t="s">
        <v>1675</v>
      </c>
      <c r="D1264" s="4" t="s">
        <v>36</v>
      </c>
      <c r="E1264" s="5" t="n">
        <v>32</v>
      </c>
      <c r="F1264" s="6" t="n">
        <v>30.4</v>
      </c>
      <c r="G1264" s="7" t="n">
        <v>28.9</v>
      </c>
      <c r="H1264" s="8" t="s">
        <v>26</v>
      </c>
      <c r="O1264" s="2" t="s">
        <v>1670</v>
      </c>
      <c r="P1264" s="14" t="n">
        <v>0.5</v>
      </c>
      <c r="Q1264" s="42" t="s">
        <v>27</v>
      </c>
    </row>
    <row r="1265" customFormat="false" ht="12.75" hidden="false" customHeight="false" outlineLevel="0" collapsed="false">
      <c r="A1265" s="1" t="n">
        <v>10151</v>
      </c>
      <c r="B1265" s="2" t="s">
        <v>1676</v>
      </c>
      <c r="D1265" s="4" t="s">
        <v>25</v>
      </c>
      <c r="E1265" s="5" t="n">
        <v>26</v>
      </c>
      <c r="F1265" s="6" t="n">
        <v>24.6</v>
      </c>
      <c r="G1265" s="7" t="n">
        <v>23.5</v>
      </c>
      <c r="H1265" s="8" t="s">
        <v>26</v>
      </c>
      <c r="I1265" s="9" t="n">
        <v>18.9</v>
      </c>
      <c r="J1265" s="10" t="n">
        <v>5</v>
      </c>
      <c r="O1265" s="2" t="s">
        <v>1670</v>
      </c>
      <c r="P1265" s="14" t="n">
        <v>0.5</v>
      </c>
      <c r="Q1265" s="42" t="s">
        <v>27</v>
      </c>
    </row>
    <row r="1266" customFormat="false" ht="12.75" hidden="false" customHeight="false" outlineLevel="0" collapsed="false">
      <c r="A1266" s="1" t="n">
        <v>10150</v>
      </c>
      <c r="B1266" s="2" t="s">
        <v>1677</v>
      </c>
      <c r="D1266" s="4" t="s">
        <v>25</v>
      </c>
      <c r="E1266" s="5" t="n">
        <v>26</v>
      </c>
      <c r="F1266" s="6" t="n">
        <v>24.6</v>
      </c>
      <c r="G1266" s="7" t="n">
        <v>23.5</v>
      </c>
      <c r="H1266" s="8" t="s">
        <v>26</v>
      </c>
      <c r="I1266" s="9" t="n">
        <v>18.9</v>
      </c>
      <c r="J1266" s="10" t="n">
        <v>5</v>
      </c>
      <c r="K1266" s="9" t="n">
        <v>16</v>
      </c>
      <c r="L1266" s="11" t="n">
        <v>10</v>
      </c>
      <c r="O1266" s="2" t="s">
        <v>1670</v>
      </c>
      <c r="P1266" s="14" t="n">
        <v>0.5</v>
      </c>
      <c r="Q1266" s="42" t="s">
        <v>27</v>
      </c>
    </row>
    <row r="1267" customFormat="false" ht="12.75" hidden="false" customHeight="false" outlineLevel="0" collapsed="false">
      <c r="A1267" s="1" t="n">
        <v>10430</v>
      </c>
      <c r="B1267" s="2" t="s">
        <v>1678</v>
      </c>
      <c r="D1267" s="4" t="s">
        <v>36</v>
      </c>
      <c r="E1267" s="5" t="n">
        <v>22</v>
      </c>
      <c r="F1267" s="6" t="n">
        <v>20.9</v>
      </c>
      <c r="G1267" s="7" t="n">
        <v>19.9</v>
      </c>
      <c r="H1267" s="8" t="s">
        <v>26</v>
      </c>
      <c r="O1267" s="2" t="s">
        <v>1670</v>
      </c>
      <c r="P1267" s="14" t="n">
        <v>0.5</v>
      </c>
      <c r="Q1267" s="42" t="s">
        <v>27</v>
      </c>
    </row>
    <row r="1268" customFormat="false" ht="12.75" hidden="false" customHeight="false" outlineLevel="0" collapsed="false">
      <c r="A1268" s="1" t="n">
        <v>10487</v>
      </c>
      <c r="B1268" s="2" t="s">
        <v>1679</v>
      </c>
      <c r="D1268" s="4" t="s">
        <v>25</v>
      </c>
      <c r="E1268" s="5" t="n">
        <v>72</v>
      </c>
      <c r="F1268" s="6" t="n">
        <v>68.1</v>
      </c>
      <c r="G1268" s="7" t="n">
        <v>64.9</v>
      </c>
      <c r="H1268" s="8" t="s">
        <v>26</v>
      </c>
      <c r="I1268" s="9" t="n">
        <v>62.2</v>
      </c>
      <c r="J1268" s="10" t="n">
        <v>5</v>
      </c>
      <c r="K1268" s="9" t="n">
        <v>59.4</v>
      </c>
      <c r="L1268" s="11" t="n">
        <v>10</v>
      </c>
      <c r="O1268" s="2" t="s">
        <v>1647</v>
      </c>
      <c r="P1268" s="14" t="n">
        <v>2</v>
      </c>
      <c r="Q1268" s="42" t="s">
        <v>27</v>
      </c>
    </row>
    <row r="1269" customFormat="false" ht="12.75" hidden="false" customHeight="false" outlineLevel="0" collapsed="false">
      <c r="A1269" s="1" t="n">
        <v>10489</v>
      </c>
      <c r="B1269" s="2" t="s">
        <v>1680</v>
      </c>
      <c r="D1269" s="4" t="s">
        <v>25</v>
      </c>
      <c r="E1269" s="5" t="n">
        <v>80</v>
      </c>
      <c r="F1269" s="6" t="n">
        <v>75.6</v>
      </c>
      <c r="G1269" s="7" t="n">
        <v>72.2</v>
      </c>
      <c r="H1269" s="8" t="s">
        <v>26</v>
      </c>
      <c r="I1269" s="9" t="n">
        <v>66.2</v>
      </c>
      <c r="J1269" s="10" t="n">
        <v>5</v>
      </c>
      <c r="K1269" s="9" t="n">
        <v>63.6</v>
      </c>
      <c r="L1269" s="11" t="n">
        <v>10</v>
      </c>
      <c r="O1269" s="2" t="s">
        <v>1647</v>
      </c>
      <c r="P1269" s="14" t="n">
        <v>2</v>
      </c>
      <c r="Q1269" s="42" t="s">
        <v>27</v>
      </c>
    </row>
    <row r="1270" customFormat="false" ht="12.75" hidden="false" customHeight="false" outlineLevel="0" collapsed="false">
      <c r="A1270" s="1" t="n">
        <v>12091</v>
      </c>
      <c r="B1270" s="2" t="s">
        <v>1681</v>
      </c>
      <c r="D1270" s="4" t="s">
        <v>36</v>
      </c>
      <c r="E1270" s="5" t="n">
        <v>117</v>
      </c>
      <c r="F1270" s="6" t="n">
        <v>111.4</v>
      </c>
      <c r="G1270" s="7" t="n">
        <v>106.4</v>
      </c>
      <c r="H1270" s="8" t="s">
        <v>26</v>
      </c>
      <c r="O1270" s="2" t="s">
        <v>1647</v>
      </c>
      <c r="P1270" s="14" t="n">
        <v>2</v>
      </c>
      <c r="Q1270" s="42" t="s">
        <v>27</v>
      </c>
    </row>
    <row r="1271" customFormat="false" ht="12.75" hidden="false" customHeight="false" outlineLevel="0" collapsed="false">
      <c r="A1271" s="1" t="n">
        <v>12090</v>
      </c>
      <c r="B1271" s="2" t="s">
        <v>1682</v>
      </c>
      <c r="D1271" s="4" t="s">
        <v>36</v>
      </c>
      <c r="E1271" s="5" t="n">
        <v>139</v>
      </c>
      <c r="F1271" s="6" t="n">
        <v>132.3</v>
      </c>
      <c r="G1271" s="7" t="n">
        <v>126.4</v>
      </c>
      <c r="H1271" s="8" t="s">
        <v>26</v>
      </c>
      <c r="O1271" s="2" t="s">
        <v>1647</v>
      </c>
      <c r="P1271" s="14" t="n">
        <v>2</v>
      </c>
      <c r="Q1271" s="42" t="s">
        <v>27</v>
      </c>
    </row>
    <row r="1272" customFormat="false" ht="12.75" hidden="false" customHeight="false" outlineLevel="0" collapsed="false">
      <c r="A1272" s="1" t="n">
        <v>10442</v>
      </c>
      <c r="B1272" s="2" t="s">
        <v>1683</v>
      </c>
      <c r="D1272" s="4" t="s">
        <v>25</v>
      </c>
      <c r="E1272" s="5" t="n">
        <v>126</v>
      </c>
      <c r="F1272" s="6" t="n">
        <v>120</v>
      </c>
      <c r="G1272" s="7" t="n">
        <v>114.5</v>
      </c>
      <c r="H1272" s="8" t="s">
        <v>26</v>
      </c>
      <c r="I1272" s="9" t="n">
        <v>105.8</v>
      </c>
      <c r="J1272" s="10" t="n">
        <v>5</v>
      </c>
      <c r="K1272" s="9" t="n">
        <v>100.7</v>
      </c>
      <c r="L1272" s="11" t="n">
        <v>10</v>
      </c>
      <c r="O1272" s="2" t="s">
        <v>1647</v>
      </c>
      <c r="P1272" s="14" t="n">
        <v>3</v>
      </c>
      <c r="Q1272" s="42" t="s">
        <v>27</v>
      </c>
    </row>
    <row r="1273" customFormat="false" ht="12.75" hidden="false" customHeight="false" outlineLevel="0" collapsed="false">
      <c r="A1273" s="1" t="n">
        <v>11233</v>
      </c>
      <c r="B1273" s="2" t="s">
        <v>1684</v>
      </c>
      <c r="D1273" s="4" t="s">
        <v>36</v>
      </c>
      <c r="E1273" s="5" t="n">
        <v>130</v>
      </c>
      <c r="F1273" s="6" t="n">
        <v>123.8</v>
      </c>
      <c r="G1273" s="7" t="n">
        <v>118.1</v>
      </c>
      <c r="H1273" s="8" t="s">
        <v>26</v>
      </c>
      <c r="O1273" s="2" t="s">
        <v>1647</v>
      </c>
      <c r="P1273" s="14" t="n">
        <v>9</v>
      </c>
      <c r="Q1273" s="42" t="s">
        <v>27</v>
      </c>
    </row>
    <row r="1274" customFormat="false" ht="12.75" hidden="false" customHeight="false" outlineLevel="0" collapsed="false">
      <c r="A1274" s="1" t="n">
        <v>10604</v>
      </c>
      <c r="B1274" s="2" t="s">
        <v>1685</v>
      </c>
      <c r="D1274" s="4" t="s">
        <v>25</v>
      </c>
      <c r="E1274" s="5" t="n">
        <v>124</v>
      </c>
      <c r="F1274" s="6" t="n">
        <v>118.1</v>
      </c>
      <c r="G1274" s="7" t="n">
        <v>112.8</v>
      </c>
      <c r="H1274" s="8" t="s">
        <v>26</v>
      </c>
      <c r="I1274" s="9" t="n">
        <v>107.5</v>
      </c>
      <c r="J1274" s="10" t="n">
        <v>2</v>
      </c>
      <c r="K1274" s="9" t="n">
        <v>104.9</v>
      </c>
      <c r="L1274" s="11" t="n">
        <v>4</v>
      </c>
      <c r="O1274" s="2" t="s">
        <v>1647</v>
      </c>
      <c r="P1274" s="14" t="n">
        <v>6</v>
      </c>
      <c r="Q1274" s="42" t="s">
        <v>27</v>
      </c>
    </row>
    <row r="1275" customFormat="false" ht="12.75" hidden="false" customHeight="false" outlineLevel="0" collapsed="false">
      <c r="A1275" s="1" t="n">
        <v>10603</v>
      </c>
      <c r="B1275" s="2" t="s">
        <v>1686</v>
      </c>
      <c r="D1275" s="4" t="s">
        <v>36</v>
      </c>
      <c r="E1275" s="5" t="n">
        <v>124</v>
      </c>
      <c r="F1275" s="6" t="n">
        <v>118.1</v>
      </c>
      <c r="G1275" s="7" t="n">
        <v>112.8</v>
      </c>
      <c r="H1275" s="8" t="s">
        <v>26</v>
      </c>
      <c r="O1275" s="2" t="s">
        <v>1647</v>
      </c>
      <c r="P1275" s="14" t="n">
        <v>6</v>
      </c>
      <c r="Q1275" s="42" t="s">
        <v>27</v>
      </c>
    </row>
    <row r="1276" customFormat="false" ht="12.75" hidden="false" customHeight="false" outlineLevel="0" collapsed="false">
      <c r="A1276" s="1" t="n">
        <v>11639</v>
      </c>
      <c r="B1276" s="2" t="s">
        <v>1687</v>
      </c>
      <c r="D1276" s="4" t="s">
        <v>36</v>
      </c>
      <c r="E1276" s="5" t="n">
        <v>35</v>
      </c>
      <c r="F1276" s="6" t="n">
        <v>33.1</v>
      </c>
      <c r="G1276" s="7" t="n">
        <v>31.7</v>
      </c>
      <c r="H1276" s="8" t="s">
        <v>26</v>
      </c>
      <c r="O1276" s="2" t="s">
        <v>1688</v>
      </c>
      <c r="Q1276" s="42" t="s">
        <v>27</v>
      </c>
    </row>
    <row r="1277" customFormat="false" ht="12.75" hidden="false" customHeight="false" outlineLevel="0" collapsed="false">
      <c r="A1277" s="1" t="n">
        <v>10510</v>
      </c>
      <c r="B1277" s="2" t="s">
        <v>1689</v>
      </c>
      <c r="D1277" s="4" t="s">
        <v>36</v>
      </c>
      <c r="E1277" s="5" t="n">
        <v>95</v>
      </c>
      <c r="F1277" s="6" t="n">
        <v>90.4</v>
      </c>
      <c r="G1277" s="7" t="n">
        <v>86.4</v>
      </c>
      <c r="H1277" s="8" t="s">
        <v>26</v>
      </c>
      <c r="O1277" s="2" t="s">
        <v>1647</v>
      </c>
      <c r="P1277" s="14" t="n">
        <v>3.5</v>
      </c>
      <c r="Q1277" s="42" t="s">
        <v>27</v>
      </c>
    </row>
    <row r="1278" customFormat="false" ht="12.75" hidden="false" customHeight="false" outlineLevel="0" collapsed="false">
      <c r="A1278" s="1" t="n">
        <v>10858</v>
      </c>
      <c r="B1278" s="2" t="s">
        <v>1690</v>
      </c>
      <c r="D1278" s="4" t="s">
        <v>36</v>
      </c>
      <c r="E1278" s="5" t="n">
        <v>99</v>
      </c>
      <c r="F1278" s="6" t="n">
        <v>94.4</v>
      </c>
      <c r="G1278" s="7" t="n">
        <v>90.1</v>
      </c>
      <c r="H1278" s="8" t="s">
        <v>26</v>
      </c>
      <c r="O1278" s="2" t="s">
        <v>1688</v>
      </c>
      <c r="Q1278" s="42" t="s">
        <v>27</v>
      </c>
    </row>
    <row r="1279" customFormat="false" ht="12.75" hidden="false" customHeight="false" outlineLevel="0" collapsed="false">
      <c r="A1279" s="1" t="n">
        <v>11293</v>
      </c>
      <c r="B1279" s="2" t="s">
        <v>1691</v>
      </c>
      <c r="D1279" s="4" t="s">
        <v>36</v>
      </c>
      <c r="E1279" s="5" t="n">
        <v>181</v>
      </c>
      <c r="F1279" s="6" t="n">
        <v>172.3</v>
      </c>
      <c r="G1279" s="7" t="n">
        <v>164.5</v>
      </c>
      <c r="H1279" s="8" t="s">
        <v>26</v>
      </c>
      <c r="O1279" s="2" t="s">
        <v>1688</v>
      </c>
      <c r="Q1279" s="42" t="s">
        <v>27</v>
      </c>
    </row>
    <row r="1280" customFormat="false" ht="12.75" hidden="false" customHeight="false" outlineLevel="0" collapsed="false">
      <c r="A1280" s="1" t="n">
        <v>11823</v>
      </c>
      <c r="B1280" s="2" t="s">
        <v>1692</v>
      </c>
      <c r="D1280" s="4" t="s">
        <v>36</v>
      </c>
      <c r="E1280" s="5" t="n">
        <v>168</v>
      </c>
      <c r="F1280" s="6" t="n">
        <v>159.9</v>
      </c>
      <c r="G1280" s="7" t="n">
        <v>152.7</v>
      </c>
      <c r="H1280" s="8" t="s">
        <v>26</v>
      </c>
      <c r="O1280" s="2" t="s">
        <v>1688</v>
      </c>
      <c r="Q1280" s="42" t="s">
        <v>27</v>
      </c>
    </row>
    <row r="1281" customFormat="false" ht="12.75" hidden="false" customHeight="false" outlineLevel="0" collapsed="false">
      <c r="A1281" s="1" t="n">
        <v>11824</v>
      </c>
      <c r="B1281" s="2" t="s">
        <v>1693</v>
      </c>
      <c r="D1281" s="4" t="s">
        <v>36</v>
      </c>
      <c r="E1281" s="5" t="n">
        <v>139</v>
      </c>
      <c r="F1281" s="6" t="n">
        <v>132.3</v>
      </c>
      <c r="G1281" s="7" t="n">
        <v>126.4</v>
      </c>
      <c r="H1281" s="8" t="s">
        <v>26</v>
      </c>
      <c r="O1281" s="2" t="s">
        <v>1688</v>
      </c>
      <c r="Q1281" s="42" t="s">
        <v>27</v>
      </c>
    </row>
    <row r="1282" customFormat="false" ht="12.75" hidden="false" customHeight="false" outlineLevel="0" collapsed="false">
      <c r="A1282" s="1" t="n">
        <v>13423</v>
      </c>
      <c r="B1282" s="2" t="s">
        <v>1694</v>
      </c>
      <c r="D1282" s="4" t="s">
        <v>36</v>
      </c>
      <c r="E1282" s="5" t="n">
        <v>162</v>
      </c>
      <c r="F1282" s="6" t="n">
        <v>154.2</v>
      </c>
      <c r="G1282" s="7" t="n">
        <v>147.3</v>
      </c>
      <c r="H1282" s="8" t="s">
        <v>26</v>
      </c>
      <c r="Q1282" s="42" t="s">
        <v>27</v>
      </c>
    </row>
    <row r="1283" customFormat="false" ht="12.75" hidden="false" customHeight="false" outlineLevel="0" collapsed="false">
      <c r="A1283" s="1" t="n">
        <v>11822</v>
      </c>
      <c r="B1283" s="2" t="s">
        <v>1695</v>
      </c>
      <c r="D1283" s="4" t="s">
        <v>36</v>
      </c>
      <c r="E1283" s="5" t="n">
        <v>115</v>
      </c>
      <c r="F1283" s="6" t="n">
        <v>109.6</v>
      </c>
      <c r="G1283" s="7" t="n">
        <v>104.5</v>
      </c>
      <c r="H1283" s="8" t="s">
        <v>26</v>
      </c>
      <c r="O1283" s="2" t="s">
        <v>1688</v>
      </c>
      <c r="Q1283" s="42" t="s">
        <v>27</v>
      </c>
    </row>
    <row r="1284" customFormat="false" ht="12.75" hidden="false" customHeight="false" outlineLevel="0" collapsed="false">
      <c r="A1284" s="1" t="n">
        <v>11056</v>
      </c>
      <c r="B1284" s="2" t="s">
        <v>1696</v>
      </c>
      <c r="D1284" s="4" t="s">
        <v>36</v>
      </c>
      <c r="E1284" s="5" t="n">
        <v>202</v>
      </c>
      <c r="F1284" s="6" t="n">
        <v>192.3</v>
      </c>
      <c r="G1284" s="7" t="n">
        <v>183.6</v>
      </c>
      <c r="H1284" s="8" t="s">
        <v>26</v>
      </c>
      <c r="O1284" s="2" t="s">
        <v>1688</v>
      </c>
      <c r="Q1284" s="42" t="s">
        <v>27</v>
      </c>
    </row>
    <row r="1285" customFormat="false" ht="12.75" hidden="false" customHeight="false" outlineLevel="0" collapsed="false">
      <c r="A1285" s="1" t="n">
        <v>12184</v>
      </c>
      <c r="B1285" s="2" t="s">
        <v>1697</v>
      </c>
      <c r="D1285" s="4" t="s">
        <v>36</v>
      </c>
      <c r="E1285" s="5" t="n">
        <v>143</v>
      </c>
      <c r="F1285" s="6" t="n">
        <v>136.2</v>
      </c>
      <c r="G1285" s="7" t="n">
        <v>129.9</v>
      </c>
      <c r="H1285" s="8" t="s">
        <v>26</v>
      </c>
      <c r="O1285" s="2" t="s">
        <v>1688</v>
      </c>
      <c r="Q1285" s="42" t="s">
        <v>27</v>
      </c>
    </row>
    <row r="1286" customFormat="false" ht="12.75" hidden="false" customHeight="false" outlineLevel="0" collapsed="false">
      <c r="A1286" s="1" t="n">
        <v>11439</v>
      </c>
      <c r="B1286" s="2" t="s">
        <v>1698</v>
      </c>
      <c r="D1286" s="4" t="s">
        <v>36</v>
      </c>
      <c r="E1286" s="5" t="n">
        <v>323</v>
      </c>
      <c r="F1286" s="6" t="n">
        <v>307.5</v>
      </c>
      <c r="G1286" s="7" t="n">
        <v>293.5</v>
      </c>
      <c r="H1286" s="8" t="s">
        <v>26</v>
      </c>
      <c r="O1286" s="2" t="s">
        <v>1647</v>
      </c>
      <c r="P1286" s="14" t="n">
        <v>9</v>
      </c>
      <c r="Q1286" s="42" t="s">
        <v>27</v>
      </c>
    </row>
    <row r="1287" customFormat="false" ht="12.75" hidden="false" customHeight="false" outlineLevel="0" collapsed="false">
      <c r="A1287" s="1" t="n">
        <v>11820</v>
      </c>
      <c r="B1287" s="2" t="s">
        <v>1699</v>
      </c>
      <c r="D1287" s="4" t="s">
        <v>36</v>
      </c>
      <c r="E1287" s="5" t="n">
        <v>128</v>
      </c>
      <c r="F1287" s="6" t="n">
        <v>121.9</v>
      </c>
      <c r="G1287" s="7" t="n">
        <v>116.4</v>
      </c>
      <c r="H1287" s="8" t="s">
        <v>26</v>
      </c>
      <c r="O1287" s="2" t="s">
        <v>1647</v>
      </c>
      <c r="P1287" s="14" t="n">
        <v>12</v>
      </c>
      <c r="Q1287" s="42" t="s">
        <v>27</v>
      </c>
    </row>
    <row r="1288" customFormat="false" ht="12.75" hidden="false" customHeight="false" outlineLevel="0" collapsed="false">
      <c r="A1288" s="1" t="n">
        <v>11821</v>
      </c>
      <c r="B1288" s="2" t="s">
        <v>1700</v>
      </c>
      <c r="D1288" s="4" t="s">
        <v>36</v>
      </c>
      <c r="E1288" s="5" t="n">
        <v>136</v>
      </c>
      <c r="F1288" s="6" t="n">
        <v>129.6</v>
      </c>
      <c r="G1288" s="7" t="n">
        <v>123.6</v>
      </c>
      <c r="H1288" s="8" t="s">
        <v>26</v>
      </c>
      <c r="O1288" s="2" t="s">
        <v>1647</v>
      </c>
      <c r="Q1288" s="42" t="s">
        <v>27</v>
      </c>
    </row>
    <row r="1289" customFormat="false" ht="12.75" hidden="false" customHeight="false" outlineLevel="0" collapsed="false">
      <c r="A1289" s="1" t="n">
        <v>12182</v>
      </c>
      <c r="B1289" s="2" t="s">
        <v>1701</v>
      </c>
      <c r="D1289" s="4" t="s">
        <v>36</v>
      </c>
      <c r="E1289" s="5" t="n">
        <v>205</v>
      </c>
      <c r="F1289" s="6" t="n">
        <v>195.1</v>
      </c>
      <c r="G1289" s="7" t="n">
        <v>186.2</v>
      </c>
      <c r="H1289" s="8" t="s">
        <v>26</v>
      </c>
      <c r="O1289" s="2" t="s">
        <v>1688</v>
      </c>
      <c r="Q1289" s="42" t="s">
        <v>27</v>
      </c>
    </row>
    <row r="1290" customFormat="false" ht="12.75" hidden="false" customHeight="false" outlineLevel="0" collapsed="false">
      <c r="A1290" s="1" t="n">
        <v>11441</v>
      </c>
      <c r="B1290" s="2" t="s">
        <v>1702</v>
      </c>
      <c r="D1290" s="4" t="s">
        <v>36</v>
      </c>
      <c r="E1290" s="5" t="n">
        <v>218</v>
      </c>
      <c r="F1290" s="6" t="n">
        <v>207.5</v>
      </c>
      <c r="G1290" s="7" t="n">
        <v>198</v>
      </c>
      <c r="H1290" s="8" t="s">
        <v>26</v>
      </c>
      <c r="O1290" s="2" t="s">
        <v>1703</v>
      </c>
      <c r="Q1290" s="42" t="s">
        <v>27</v>
      </c>
    </row>
    <row r="1291" customFormat="false" ht="12.75" hidden="false" customHeight="false" outlineLevel="0" collapsed="false">
      <c r="A1291" s="1" t="n">
        <v>11440</v>
      </c>
      <c r="B1291" s="2" t="s">
        <v>1704</v>
      </c>
      <c r="D1291" s="4" t="s">
        <v>36</v>
      </c>
      <c r="E1291" s="5" t="n">
        <v>323</v>
      </c>
      <c r="F1291" s="6" t="n">
        <v>307.5</v>
      </c>
      <c r="G1291" s="7" t="n">
        <v>293.5</v>
      </c>
      <c r="H1291" s="8" t="s">
        <v>26</v>
      </c>
      <c r="O1291" s="2" t="s">
        <v>1647</v>
      </c>
      <c r="P1291" s="14" t="n">
        <v>8</v>
      </c>
      <c r="Q1291" s="42" t="s">
        <v>27</v>
      </c>
    </row>
    <row r="1292" customFormat="false" ht="12.75" hidden="false" customHeight="false" outlineLevel="0" collapsed="false">
      <c r="A1292" s="1" t="n">
        <v>10438</v>
      </c>
      <c r="B1292" s="2" t="s">
        <v>1705</v>
      </c>
      <c r="D1292" s="4" t="s">
        <v>36</v>
      </c>
      <c r="E1292" s="5" t="n">
        <v>48</v>
      </c>
      <c r="F1292" s="6" t="n">
        <v>45.4</v>
      </c>
      <c r="G1292" s="7" t="n">
        <v>43.3</v>
      </c>
      <c r="H1292" s="8" t="s">
        <v>26</v>
      </c>
      <c r="O1292" s="2" t="s">
        <v>1647</v>
      </c>
      <c r="P1292" s="14" t="n">
        <v>1</v>
      </c>
      <c r="Q1292" s="42" t="s">
        <v>27</v>
      </c>
    </row>
    <row r="1293" customFormat="false" ht="12.75" hidden="false" customHeight="false" outlineLevel="0" collapsed="false">
      <c r="A1293" s="1" t="n">
        <v>10441</v>
      </c>
      <c r="B1293" s="2" t="s">
        <v>1706</v>
      </c>
      <c r="D1293" s="4" t="s">
        <v>25</v>
      </c>
      <c r="E1293" s="5" t="n">
        <v>43</v>
      </c>
      <c r="F1293" s="6" t="n">
        <v>40.7</v>
      </c>
      <c r="G1293" s="7" t="n">
        <v>38.8</v>
      </c>
      <c r="H1293" s="8" t="s">
        <v>26</v>
      </c>
      <c r="I1293" s="9" t="n">
        <v>33.2</v>
      </c>
      <c r="J1293" s="10" t="n">
        <v>5</v>
      </c>
      <c r="K1293" s="9" t="n">
        <v>30.4</v>
      </c>
      <c r="L1293" s="11" t="n">
        <v>10</v>
      </c>
      <c r="O1293" s="2" t="s">
        <v>1647</v>
      </c>
      <c r="P1293" s="14" t="n">
        <v>1</v>
      </c>
      <c r="Q1293" s="42" t="s">
        <v>27</v>
      </c>
    </row>
    <row r="1294" customFormat="false" ht="12.75" hidden="false" customHeight="false" outlineLevel="0" collapsed="false">
      <c r="A1294" s="1" t="n">
        <v>10158</v>
      </c>
      <c r="B1294" s="2" t="s">
        <v>1707</v>
      </c>
      <c r="D1294" s="4" t="s">
        <v>36</v>
      </c>
      <c r="E1294" s="5" t="n">
        <v>43</v>
      </c>
      <c r="F1294" s="6" t="n">
        <v>40.7</v>
      </c>
      <c r="G1294" s="7" t="n">
        <v>38.8</v>
      </c>
      <c r="H1294" s="8" t="s">
        <v>26</v>
      </c>
      <c r="O1294" s="2" t="s">
        <v>1647</v>
      </c>
      <c r="P1294" s="14" t="n">
        <v>1</v>
      </c>
      <c r="Q1294" s="42" t="s">
        <v>27</v>
      </c>
    </row>
    <row r="1295" customFormat="false" ht="12.75" hidden="false" customHeight="false" outlineLevel="0" collapsed="false">
      <c r="A1295" s="1" t="n">
        <v>10157</v>
      </c>
      <c r="B1295" s="2" t="s">
        <v>1708</v>
      </c>
      <c r="D1295" s="4" t="s">
        <v>36</v>
      </c>
      <c r="E1295" s="5" t="n">
        <v>43</v>
      </c>
      <c r="F1295" s="6" t="n">
        <v>40.7</v>
      </c>
      <c r="G1295" s="7" t="n">
        <v>38.8</v>
      </c>
      <c r="H1295" s="8" t="s">
        <v>26</v>
      </c>
      <c r="O1295" s="2" t="s">
        <v>1647</v>
      </c>
      <c r="P1295" s="14" t="n">
        <v>1</v>
      </c>
      <c r="Q1295" s="42" t="s">
        <v>27</v>
      </c>
    </row>
    <row r="1296" customFormat="false" ht="12.75" hidden="false" customHeight="false" outlineLevel="0" collapsed="false">
      <c r="A1296" s="1" t="n">
        <v>10159</v>
      </c>
      <c r="B1296" s="2" t="s">
        <v>1709</v>
      </c>
      <c r="D1296" s="4" t="s">
        <v>36</v>
      </c>
      <c r="E1296" s="5" t="n">
        <v>43</v>
      </c>
      <c r="F1296" s="6" t="n">
        <v>40.7</v>
      </c>
      <c r="G1296" s="7" t="n">
        <v>38.8</v>
      </c>
      <c r="H1296" s="8" t="s">
        <v>26</v>
      </c>
      <c r="O1296" s="2" t="s">
        <v>1647</v>
      </c>
      <c r="P1296" s="14" t="n">
        <v>1</v>
      </c>
      <c r="Q1296" s="42" t="s">
        <v>27</v>
      </c>
    </row>
    <row r="1297" customFormat="false" ht="12.75" hidden="false" customHeight="false" outlineLevel="0" collapsed="false">
      <c r="A1297" s="1" t="n">
        <v>11247</v>
      </c>
      <c r="B1297" s="2" t="s">
        <v>1710</v>
      </c>
      <c r="D1297" s="4" t="s">
        <v>36</v>
      </c>
      <c r="E1297" s="5" t="n">
        <v>84</v>
      </c>
      <c r="F1297" s="6" t="n">
        <v>79.3</v>
      </c>
      <c r="G1297" s="7" t="n">
        <v>75.8</v>
      </c>
      <c r="H1297" s="8" t="s">
        <v>26</v>
      </c>
      <c r="O1297" s="2" t="s">
        <v>1688</v>
      </c>
      <c r="Q1297" s="42" t="s">
        <v>27</v>
      </c>
    </row>
    <row r="1298" customFormat="false" ht="12.75" hidden="false" customHeight="false" outlineLevel="0" collapsed="false">
      <c r="A1298" s="1" t="n">
        <v>11364</v>
      </c>
      <c r="B1298" s="2" t="s">
        <v>1711</v>
      </c>
      <c r="D1298" s="4" t="s">
        <v>25</v>
      </c>
      <c r="E1298" s="5" t="n">
        <v>132</v>
      </c>
      <c r="F1298" s="6" t="n">
        <v>125.6</v>
      </c>
      <c r="G1298" s="7" t="n">
        <v>119.9</v>
      </c>
      <c r="H1298" s="8" t="s">
        <v>26</v>
      </c>
      <c r="I1298" s="9" t="n">
        <v>116.6</v>
      </c>
      <c r="J1298" s="10" t="n">
        <v>2</v>
      </c>
      <c r="K1298" s="9" t="n">
        <v>114.4</v>
      </c>
      <c r="L1298" s="11" t="n">
        <v>4</v>
      </c>
      <c r="O1298" s="2" t="s">
        <v>1688</v>
      </c>
      <c r="Q1298" s="42" t="s">
        <v>27</v>
      </c>
    </row>
    <row r="1299" customFormat="false" ht="12.75" hidden="false" customHeight="false" outlineLevel="0" collapsed="false">
      <c r="A1299" s="1" t="n">
        <v>10503</v>
      </c>
      <c r="B1299" s="2" t="s">
        <v>1712</v>
      </c>
      <c r="D1299" s="4" t="s">
        <v>25</v>
      </c>
      <c r="E1299" s="5" t="n">
        <v>71</v>
      </c>
      <c r="F1299" s="6" t="n">
        <v>67.1</v>
      </c>
      <c r="G1299" s="7" t="n">
        <v>64</v>
      </c>
      <c r="H1299" s="8" t="s">
        <v>26</v>
      </c>
      <c r="I1299" s="9" t="n">
        <v>60.7</v>
      </c>
      <c r="J1299" s="10" t="n">
        <v>5</v>
      </c>
      <c r="K1299" s="9" t="n">
        <v>57.9</v>
      </c>
      <c r="L1299" s="11" t="n">
        <v>10</v>
      </c>
      <c r="O1299" s="2" t="s">
        <v>1647</v>
      </c>
      <c r="P1299" s="14" t="n">
        <v>3</v>
      </c>
      <c r="Q1299" s="42" t="s">
        <v>27</v>
      </c>
    </row>
    <row r="1300" customFormat="false" ht="12.75" hidden="false" customHeight="false" outlineLevel="0" collapsed="false">
      <c r="A1300" s="1" t="n">
        <v>10502</v>
      </c>
      <c r="B1300" s="2" t="s">
        <v>1713</v>
      </c>
      <c r="D1300" s="4" t="s">
        <v>25</v>
      </c>
      <c r="E1300" s="5" t="n">
        <v>71</v>
      </c>
      <c r="F1300" s="6" t="n">
        <v>67.1</v>
      </c>
      <c r="G1300" s="7" t="n">
        <v>64</v>
      </c>
      <c r="H1300" s="8" t="s">
        <v>26</v>
      </c>
      <c r="I1300" s="9" t="n">
        <v>60.7</v>
      </c>
      <c r="J1300" s="10" t="n">
        <v>5</v>
      </c>
      <c r="K1300" s="9" t="n">
        <v>57.9</v>
      </c>
      <c r="L1300" s="11" t="n">
        <v>10</v>
      </c>
      <c r="O1300" s="2" t="s">
        <v>1647</v>
      </c>
      <c r="P1300" s="14" t="n">
        <v>3</v>
      </c>
      <c r="Q1300" s="42" t="s">
        <v>27</v>
      </c>
    </row>
    <row r="1301" customFormat="false" ht="12.75" hidden="false" customHeight="false" outlineLevel="0" collapsed="false">
      <c r="A1301" s="1" t="n">
        <v>10518</v>
      </c>
      <c r="B1301" s="2" t="s">
        <v>1714</v>
      </c>
      <c r="D1301" s="4" t="s">
        <v>25</v>
      </c>
      <c r="E1301" s="5" t="n">
        <v>337</v>
      </c>
      <c r="F1301" s="6" t="n">
        <v>320.8</v>
      </c>
      <c r="G1301" s="7" t="n">
        <v>306.1</v>
      </c>
      <c r="H1301" s="8" t="s">
        <v>26</v>
      </c>
      <c r="I1301" s="9" t="n">
        <v>292.6</v>
      </c>
      <c r="J1301" s="10" t="n">
        <v>2</v>
      </c>
      <c r="K1301" s="9" t="n">
        <v>281.6</v>
      </c>
      <c r="L1301" s="11" t="n">
        <v>4</v>
      </c>
      <c r="O1301" s="2" t="s">
        <v>1715</v>
      </c>
      <c r="P1301" s="14" t="n">
        <v>7</v>
      </c>
      <c r="Q1301" s="42" t="s">
        <v>27</v>
      </c>
    </row>
    <row r="1302" customFormat="false" ht="12.75" hidden="false" customHeight="false" outlineLevel="0" collapsed="false">
      <c r="A1302" s="1" t="n">
        <v>10517</v>
      </c>
      <c r="B1302" s="2" t="s">
        <v>1716</v>
      </c>
      <c r="D1302" s="4" t="s">
        <v>25</v>
      </c>
      <c r="E1302" s="5" t="n">
        <v>337</v>
      </c>
      <c r="F1302" s="6" t="n">
        <v>320.8</v>
      </c>
      <c r="G1302" s="7" t="n">
        <v>306.1</v>
      </c>
      <c r="H1302" s="8" t="s">
        <v>26</v>
      </c>
      <c r="I1302" s="9" t="n">
        <v>292.6</v>
      </c>
      <c r="J1302" s="10" t="n">
        <v>2</v>
      </c>
      <c r="K1302" s="9" t="n">
        <v>281.6</v>
      </c>
      <c r="L1302" s="11" t="n">
        <v>4</v>
      </c>
      <c r="O1302" s="2" t="s">
        <v>1715</v>
      </c>
      <c r="P1302" s="14" t="n">
        <v>7</v>
      </c>
      <c r="Q1302" s="42" t="s">
        <v>27</v>
      </c>
    </row>
    <row r="1303" customFormat="false" ht="12.75" hidden="false" customHeight="false" outlineLevel="0" collapsed="false">
      <c r="A1303" s="1" t="n">
        <v>10519</v>
      </c>
      <c r="B1303" s="2" t="s">
        <v>1717</v>
      </c>
      <c r="D1303" s="4" t="s">
        <v>36</v>
      </c>
      <c r="E1303" s="5" t="n">
        <v>275</v>
      </c>
      <c r="F1303" s="6" t="n">
        <v>261.8</v>
      </c>
      <c r="G1303" s="7" t="n">
        <v>249.8</v>
      </c>
      <c r="H1303" s="8" t="s">
        <v>26</v>
      </c>
      <c r="O1303" s="2" t="s">
        <v>1715</v>
      </c>
      <c r="P1303" s="14" t="n">
        <v>13</v>
      </c>
      <c r="Q1303" s="42" t="s">
        <v>27</v>
      </c>
    </row>
    <row r="1304" customFormat="false" ht="12.75" hidden="false" customHeight="false" outlineLevel="0" collapsed="false">
      <c r="A1304" s="1" t="n">
        <v>10556</v>
      </c>
      <c r="B1304" s="2" t="s">
        <v>1718</v>
      </c>
      <c r="D1304" s="4" t="s">
        <v>25</v>
      </c>
      <c r="E1304" s="5" t="n">
        <v>275</v>
      </c>
      <c r="F1304" s="6" t="n">
        <v>261.8</v>
      </c>
      <c r="G1304" s="7" t="n">
        <v>249.8</v>
      </c>
      <c r="H1304" s="8" t="s">
        <v>26</v>
      </c>
      <c r="I1304" s="9" t="n">
        <v>242</v>
      </c>
      <c r="J1304" s="10" t="n">
        <v>2</v>
      </c>
      <c r="O1304" s="2" t="s">
        <v>1715</v>
      </c>
      <c r="P1304" s="14" t="n">
        <v>13</v>
      </c>
      <c r="Q1304" s="42" t="s">
        <v>27</v>
      </c>
    </row>
    <row r="1305" customFormat="false" ht="12.75" hidden="false" customHeight="false" outlineLevel="0" collapsed="false">
      <c r="A1305" s="1" t="n">
        <v>10555</v>
      </c>
      <c r="B1305" s="2" t="s">
        <v>1719</v>
      </c>
      <c r="D1305" s="4" t="s">
        <v>25</v>
      </c>
      <c r="E1305" s="5" t="n">
        <v>275</v>
      </c>
      <c r="F1305" s="6" t="n">
        <v>261.8</v>
      </c>
      <c r="G1305" s="7" t="n">
        <v>249.8</v>
      </c>
      <c r="H1305" s="8" t="s">
        <v>26</v>
      </c>
      <c r="I1305" s="9" t="n">
        <v>242</v>
      </c>
      <c r="J1305" s="10" t="n">
        <v>2</v>
      </c>
      <c r="K1305" s="9" t="n">
        <v>234.3</v>
      </c>
      <c r="L1305" s="11" t="n">
        <v>4</v>
      </c>
      <c r="O1305" s="2" t="s">
        <v>1715</v>
      </c>
      <c r="P1305" s="14" t="n">
        <v>12</v>
      </c>
      <c r="Q1305" s="42" t="s">
        <v>27</v>
      </c>
    </row>
    <row r="1306" customFormat="false" ht="12.75" hidden="false" customHeight="false" outlineLevel="0" collapsed="false">
      <c r="A1306" s="1" t="n">
        <v>10987</v>
      </c>
      <c r="B1306" s="2" t="s">
        <v>1720</v>
      </c>
      <c r="D1306" s="4" t="s">
        <v>25</v>
      </c>
      <c r="E1306" s="5" t="n">
        <v>169</v>
      </c>
      <c r="F1306" s="6" t="n">
        <v>160.8</v>
      </c>
      <c r="G1306" s="7" t="n">
        <v>153.6</v>
      </c>
      <c r="H1306" s="8" t="s">
        <v>26</v>
      </c>
      <c r="I1306" s="9" t="n">
        <v>147.4</v>
      </c>
      <c r="J1306" s="10" t="n">
        <v>2</v>
      </c>
      <c r="K1306" s="9" t="n">
        <v>140.8</v>
      </c>
      <c r="L1306" s="11" t="n">
        <v>4</v>
      </c>
      <c r="O1306" s="2" t="s">
        <v>1624</v>
      </c>
      <c r="P1306" s="14" t="n">
        <v>17</v>
      </c>
      <c r="Q1306" s="42" t="s">
        <v>27</v>
      </c>
    </row>
    <row r="1307" customFormat="false" ht="12.75" hidden="false" customHeight="false" outlineLevel="0" collapsed="false">
      <c r="A1307" s="1" t="n">
        <v>11344</v>
      </c>
      <c r="B1307" s="2" t="s">
        <v>1721</v>
      </c>
      <c r="D1307" s="4" t="s">
        <v>25</v>
      </c>
      <c r="E1307" s="5" t="n">
        <v>286</v>
      </c>
      <c r="F1307" s="6" t="n">
        <v>272.3</v>
      </c>
      <c r="G1307" s="7" t="n">
        <v>259.8</v>
      </c>
      <c r="H1307" s="8" t="s">
        <v>26</v>
      </c>
      <c r="I1307" s="9" t="n">
        <v>256.3</v>
      </c>
      <c r="J1307" s="10" t="n">
        <v>2</v>
      </c>
      <c r="K1307" s="9" t="n">
        <v>248.6</v>
      </c>
      <c r="L1307" s="11" t="n">
        <v>4</v>
      </c>
      <c r="O1307" s="2" t="s">
        <v>1624</v>
      </c>
      <c r="Q1307" s="42" t="s">
        <v>27</v>
      </c>
    </row>
    <row r="1308" customFormat="false" ht="12.75" hidden="false" customHeight="false" outlineLevel="0" collapsed="false">
      <c r="A1308" s="1" t="n">
        <v>11058</v>
      </c>
      <c r="B1308" s="2" t="s">
        <v>1722</v>
      </c>
      <c r="D1308" s="4" t="s">
        <v>25</v>
      </c>
      <c r="E1308" s="5" t="n">
        <v>339</v>
      </c>
      <c r="F1308" s="6" t="n">
        <v>322.6</v>
      </c>
      <c r="G1308" s="7" t="n">
        <v>308</v>
      </c>
      <c r="H1308" s="8" t="s">
        <v>26</v>
      </c>
      <c r="I1308" s="9" t="n">
        <v>303.6</v>
      </c>
      <c r="J1308" s="10" t="n">
        <v>2</v>
      </c>
      <c r="K1308" s="9" t="n">
        <v>292.6</v>
      </c>
      <c r="L1308" s="11" t="n">
        <v>4</v>
      </c>
      <c r="O1308" s="2" t="s">
        <v>1624</v>
      </c>
      <c r="P1308" s="14" t="n">
        <v>15</v>
      </c>
      <c r="Q1308" s="42" t="s">
        <v>27</v>
      </c>
    </row>
    <row r="1309" customFormat="false" ht="12.75" hidden="false" customHeight="false" outlineLevel="0" collapsed="false">
      <c r="A1309" s="1" t="n">
        <v>10513</v>
      </c>
      <c r="B1309" s="2" t="s">
        <v>1723</v>
      </c>
      <c r="D1309" s="4" t="s">
        <v>25</v>
      </c>
      <c r="E1309" s="5" t="n">
        <v>135</v>
      </c>
      <c r="F1309" s="6" t="n">
        <v>128.6</v>
      </c>
      <c r="G1309" s="7" t="n">
        <v>122.8</v>
      </c>
      <c r="H1309" s="8" t="s">
        <v>26</v>
      </c>
      <c r="I1309" s="9" t="n">
        <v>114.4</v>
      </c>
      <c r="J1309" s="10" t="n">
        <v>2</v>
      </c>
      <c r="K1309" s="9" t="n">
        <v>109.1</v>
      </c>
      <c r="L1309" s="11" t="n">
        <v>4</v>
      </c>
      <c r="O1309" s="2" t="s">
        <v>1715</v>
      </c>
      <c r="P1309" s="14" t="n">
        <v>6</v>
      </c>
      <c r="Q1309" s="42" t="s">
        <v>27</v>
      </c>
    </row>
    <row r="1310" customFormat="false" ht="12.75" hidden="false" customHeight="false" outlineLevel="0" collapsed="false">
      <c r="A1310" s="1" t="n">
        <v>10515</v>
      </c>
      <c r="B1310" s="2" t="s">
        <v>1724</v>
      </c>
      <c r="D1310" s="4" t="s">
        <v>25</v>
      </c>
      <c r="E1310" s="5" t="n">
        <v>139</v>
      </c>
      <c r="F1310" s="6" t="n">
        <v>132.3</v>
      </c>
      <c r="G1310" s="7" t="n">
        <v>126.4</v>
      </c>
      <c r="H1310" s="8" t="s">
        <v>26</v>
      </c>
      <c r="I1310" s="9" t="n">
        <v>116.6</v>
      </c>
      <c r="J1310" s="10" t="n">
        <v>2</v>
      </c>
      <c r="K1310" s="9" t="n">
        <v>112.2</v>
      </c>
      <c r="L1310" s="11" t="n">
        <v>4</v>
      </c>
      <c r="O1310" s="2" t="s">
        <v>1715</v>
      </c>
      <c r="P1310" s="14" t="n">
        <v>6</v>
      </c>
      <c r="Q1310" s="42" t="s">
        <v>27</v>
      </c>
    </row>
    <row r="1311" customFormat="false" ht="12.75" hidden="false" customHeight="false" outlineLevel="0" collapsed="false">
      <c r="A1311" s="1" t="n">
        <v>10514</v>
      </c>
      <c r="B1311" s="2" t="s">
        <v>1725</v>
      </c>
      <c r="D1311" s="4" t="s">
        <v>25</v>
      </c>
      <c r="E1311" s="5" t="n">
        <v>117</v>
      </c>
      <c r="F1311" s="6" t="n">
        <v>111.4</v>
      </c>
      <c r="G1311" s="7" t="n">
        <v>106.4</v>
      </c>
      <c r="H1311" s="8" t="s">
        <v>26</v>
      </c>
      <c r="I1311" s="9" t="n">
        <v>99</v>
      </c>
      <c r="J1311" s="10" t="n">
        <v>2</v>
      </c>
      <c r="K1311" s="9" t="n">
        <v>93.9</v>
      </c>
      <c r="L1311" s="11" t="n">
        <v>4</v>
      </c>
      <c r="O1311" s="2" t="s">
        <v>1715</v>
      </c>
      <c r="P1311" s="14" t="n">
        <v>6</v>
      </c>
      <c r="Q1311" s="42" t="s">
        <v>27</v>
      </c>
    </row>
    <row r="1312" customFormat="false" ht="12.75" hidden="false" customHeight="false" outlineLevel="0" collapsed="false">
      <c r="A1312" s="1" t="n">
        <v>13053</v>
      </c>
      <c r="B1312" s="2" t="s">
        <v>1726</v>
      </c>
      <c r="D1312" s="4" t="s">
        <v>25</v>
      </c>
      <c r="E1312" s="5" t="n">
        <v>264</v>
      </c>
      <c r="F1312" s="6" t="n">
        <v>251.2</v>
      </c>
      <c r="G1312" s="7" t="n">
        <v>239.8</v>
      </c>
      <c r="H1312" s="8" t="s">
        <v>26</v>
      </c>
      <c r="I1312" s="9" t="n">
        <v>238.7</v>
      </c>
      <c r="J1312" s="10" t="n">
        <v>2</v>
      </c>
      <c r="Q1312" s="42" t="s">
        <v>27</v>
      </c>
    </row>
    <row r="1313" customFormat="false" ht="12.75" hidden="false" customHeight="false" outlineLevel="0" collapsed="false">
      <c r="A1313" s="1" t="n">
        <v>10474</v>
      </c>
      <c r="B1313" s="2" t="s">
        <v>1727</v>
      </c>
      <c r="D1313" s="4" t="s">
        <v>25</v>
      </c>
      <c r="E1313" s="5" t="n">
        <v>77</v>
      </c>
      <c r="F1313" s="6" t="n">
        <v>72.7</v>
      </c>
      <c r="G1313" s="7" t="n">
        <v>69.4</v>
      </c>
      <c r="H1313" s="8" t="s">
        <v>26</v>
      </c>
      <c r="I1313" s="9" t="n">
        <v>63.6</v>
      </c>
      <c r="J1313" s="10" t="n">
        <v>5</v>
      </c>
      <c r="K1313" s="9" t="n">
        <v>60.7</v>
      </c>
      <c r="L1313" s="11" t="n">
        <v>10</v>
      </c>
      <c r="O1313" s="2" t="s">
        <v>1640</v>
      </c>
      <c r="P1313" s="14" t="n">
        <v>2</v>
      </c>
      <c r="Q1313" s="42" t="s">
        <v>27</v>
      </c>
    </row>
    <row r="1314" customFormat="false" ht="12.75" hidden="false" customHeight="false" outlineLevel="0" collapsed="false">
      <c r="A1314" s="1" t="n">
        <v>10472</v>
      </c>
      <c r="B1314" s="2" t="s">
        <v>1728</v>
      </c>
      <c r="D1314" s="4" t="s">
        <v>25</v>
      </c>
      <c r="E1314" s="5" t="n">
        <v>77</v>
      </c>
      <c r="F1314" s="6" t="n">
        <v>72.7</v>
      </c>
      <c r="G1314" s="7" t="n">
        <v>69.4</v>
      </c>
      <c r="H1314" s="8" t="s">
        <v>26</v>
      </c>
      <c r="I1314" s="9" t="n">
        <v>63.6</v>
      </c>
      <c r="J1314" s="10" t="n">
        <v>5</v>
      </c>
      <c r="K1314" s="9" t="n">
        <v>60.7</v>
      </c>
      <c r="L1314" s="11" t="n">
        <v>10</v>
      </c>
      <c r="O1314" s="2" t="s">
        <v>1640</v>
      </c>
      <c r="P1314" s="14" t="n">
        <v>2</v>
      </c>
      <c r="Q1314" s="42" t="s">
        <v>27</v>
      </c>
    </row>
    <row r="1315" customFormat="false" ht="12.75" hidden="false" customHeight="false" outlineLevel="0" collapsed="false">
      <c r="A1315" s="1" t="n">
        <v>10473</v>
      </c>
      <c r="B1315" s="2" t="s">
        <v>1729</v>
      </c>
      <c r="D1315" s="4" t="s">
        <v>25</v>
      </c>
      <c r="E1315" s="5" t="n">
        <v>77</v>
      </c>
      <c r="F1315" s="6" t="n">
        <v>72.7</v>
      </c>
      <c r="G1315" s="7" t="n">
        <v>69.4</v>
      </c>
      <c r="H1315" s="8" t="s">
        <v>26</v>
      </c>
      <c r="I1315" s="9" t="n">
        <v>63.6</v>
      </c>
      <c r="J1315" s="10" t="n">
        <v>5</v>
      </c>
      <c r="K1315" s="9" t="n">
        <v>60.7</v>
      </c>
      <c r="L1315" s="11" t="n">
        <v>10</v>
      </c>
      <c r="O1315" s="2" t="s">
        <v>1640</v>
      </c>
      <c r="P1315" s="14" t="n">
        <v>2</v>
      </c>
      <c r="Q1315" s="42" t="s">
        <v>27</v>
      </c>
    </row>
    <row r="1316" customFormat="false" ht="12.75" hidden="false" customHeight="false" outlineLevel="0" collapsed="false">
      <c r="A1316" s="1" t="n">
        <v>10471</v>
      </c>
      <c r="B1316" s="2" t="s">
        <v>1730</v>
      </c>
      <c r="D1316" s="4" t="s">
        <v>25</v>
      </c>
      <c r="E1316" s="5" t="n">
        <v>77</v>
      </c>
      <c r="F1316" s="6" t="n">
        <v>72.7</v>
      </c>
      <c r="G1316" s="7" t="n">
        <v>69.4</v>
      </c>
      <c r="H1316" s="8" t="s">
        <v>26</v>
      </c>
      <c r="I1316" s="9" t="n">
        <v>63.6</v>
      </c>
      <c r="J1316" s="10" t="n">
        <v>5</v>
      </c>
      <c r="K1316" s="9" t="n">
        <v>60.7</v>
      </c>
      <c r="L1316" s="11" t="n">
        <v>10</v>
      </c>
      <c r="O1316" s="2" t="s">
        <v>1640</v>
      </c>
      <c r="P1316" s="14" t="n">
        <v>2</v>
      </c>
      <c r="Q1316" s="42" t="s">
        <v>27</v>
      </c>
    </row>
    <row r="1317" customFormat="false" ht="12.75" hidden="false" customHeight="false" outlineLevel="0" collapsed="false">
      <c r="A1317" s="1" t="n">
        <v>10545</v>
      </c>
      <c r="B1317" s="2" t="s">
        <v>1731</v>
      </c>
      <c r="D1317" s="4" t="s">
        <v>25</v>
      </c>
      <c r="E1317" s="5" t="n">
        <v>88</v>
      </c>
      <c r="F1317" s="6" t="n">
        <v>83.8</v>
      </c>
      <c r="G1317" s="7" t="n">
        <v>80.1</v>
      </c>
      <c r="H1317" s="8" t="s">
        <v>26</v>
      </c>
      <c r="I1317" s="9" t="n">
        <v>74</v>
      </c>
      <c r="J1317" s="10" t="n">
        <v>2</v>
      </c>
      <c r="K1317" s="9" t="n">
        <v>69.3</v>
      </c>
      <c r="L1317" s="11" t="n">
        <v>4</v>
      </c>
      <c r="O1317" s="2" t="s">
        <v>1640</v>
      </c>
      <c r="P1317" s="14" t="n">
        <v>2</v>
      </c>
      <c r="Q1317" s="42" t="s">
        <v>27</v>
      </c>
    </row>
    <row r="1318" customFormat="false" ht="12.75" hidden="false" customHeight="false" outlineLevel="0" collapsed="false">
      <c r="A1318" s="1" t="n">
        <v>10477</v>
      </c>
      <c r="B1318" s="2" t="s">
        <v>1732</v>
      </c>
      <c r="D1318" s="4" t="s">
        <v>25</v>
      </c>
      <c r="E1318" s="5" t="n">
        <v>85</v>
      </c>
      <c r="F1318" s="6" t="n">
        <v>81</v>
      </c>
      <c r="G1318" s="7" t="n">
        <v>77.2</v>
      </c>
      <c r="H1318" s="8" t="s">
        <v>26</v>
      </c>
      <c r="I1318" s="9" t="n">
        <v>72.3</v>
      </c>
      <c r="J1318" s="10" t="n">
        <v>5</v>
      </c>
      <c r="K1318" s="9" t="n">
        <v>69.3</v>
      </c>
      <c r="L1318" s="11" t="n">
        <v>10</v>
      </c>
      <c r="O1318" s="2" t="s">
        <v>1640</v>
      </c>
      <c r="P1318" s="14" t="n">
        <v>2</v>
      </c>
      <c r="Q1318" s="42" t="s">
        <v>27</v>
      </c>
    </row>
    <row r="1319" customFormat="false" ht="12.75" hidden="false" customHeight="false" outlineLevel="0" collapsed="false">
      <c r="A1319" s="1" t="n">
        <v>10476</v>
      </c>
      <c r="B1319" s="2" t="s">
        <v>1733</v>
      </c>
      <c r="D1319" s="4" t="s">
        <v>25</v>
      </c>
      <c r="E1319" s="5" t="n">
        <v>85</v>
      </c>
      <c r="F1319" s="6" t="n">
        <v>81</v>
      </c>
      <c r="G1319" s="7" t="n">
        <v>77.2</v>
      </c>
      <c r="H1319" s="8" t="s">
        <v>26</v>
      </c>
      <c r="I1319" s="9" t="n">
        <v>72.3</v>
      </c>
      <c r="J1319" s="10" t="n">
        <v>5</v>
      </c>
      <c r="K1319" s="9" t="n">
        <v>69.3</v>
      </c>
      <c r="L1319" s="11" t="n">
        <v>10</v>
      </c>
      <c r="O1319" s="2" t="s">
        <v>1640</v>
      </c>
      <c r="P1319" s="14" t="n">
        <v>2</v>
      </c>
      <c r="Q1319" s="42" t="s">
        <v>27</v>
      </c>
    </row>
    <row r="1320" customFormat="false" ht="12.75" hidden="false" customHeight="false" outlineLevel="0" collapsed="false">
      <c r="A1320" s="1" t="n">
        <v>10478</v>
      </c>
      <c r="B1320" s="2" t="s">
        <v>1734</v>
      </c>
      <c r="D1320" s="4" t="s">
        <v>25</v>
      </c>
      <c r="E1320" s="5" t="n">
        <v>85</v>
      </c>
      <c r="F1320" s="6" t="n">
        <v>81</v>
      </c>
      <c r="G1320" s="7" t="n">
        <v>77.2</v>
      </c>
      <c r="H1320" s="8" t="s">
        <v>26</v>
      </c>
      <c r="I1320" s="9" t="n">
        <v>72.3</v>
      </c>
      <c r="J1320" s="10" t="n">
        <v>5</v>
      </c>
      <c r="K1320" s="9" t="n">
        <v>69.3</v>
      </c>
      <c r="L1320" s="11" t="n">
        <v>10</v>
      </c>
      <c r="O1320" s="2" t="s">
        <v>1640</v>
      </c>
      <c r="P1320" s="14" t="n">
        <v>2</v>
      </c>
      <c r="Q1320" s="42" t="s">
        <v>27</v>
      </c>
    </row>
    <row r="1321" customFormat="false" ht="12.75" hidden="false" customHeight="false" outlineLevel="0" collapsed="false">
      <c r="A1321" s="1" t="n">
        <v>10469</v>
      </c>
      <c r="B1321" s="2" t="s">
        <v>1735</v>
      </c>
      <c r="D1321" s="4" t="s">
        <v>36</v>
      </c>
      <c r="E1321" s="5" t="n">
        <v>90</v>
      </c>
      <c r="F1321" s="6" t="n">
        <v>85.8</v>
      </c>
      <c r="G1321" s="7" t="n">
        <v>81.8</v>
      </c>
      <c r="H1321" s="8" t="s">
        <v>26</v>
      </c>
      <c r="O1321" s="2" t="s">
        <v>1640</v>
      </c>
      <c r="P1321" s="14" t="n">
        <v>2</v>
      </c>
      <c r="Q1321" s="42" t="s">
        <v>27</v>
      </c>
    </row>
    <row r="1322" customFormat="false" ht="12.75" hidden="false" customHeight="false" outlineLevel="0" collapsed="false">
      <c r="A1322" s="1" t="n">
        <v>10546</v>
      </c>
      <c r="B1322" s="2" t="s">
        <v>1736</v>
      </c>
      <c r="D1322" s="4" t="s">
        <v>36</v>
      </c>
      <c r="E1322" s="5" t="n">
        <v>143</v>
      </c>
      <c r="F1322" s="6" t="n">
        <v>136.2</v>
      </c>
      <c r="G1322" s="7" t="n">
        <v>129.9</v>
      </c>
      <c r="H1322" s="8" t="s">
        <v>26</v>
      </c>
      <c r="O1322" s="2" t="s">
        <v>1640</v>
      </c>
      <c r="P1322" s="14" t="n">
        <v>2</v>
      </c>
      <c r="Q1322" s="42" t="s">
        <v>27</v>
      </c>
    </row>
    <row r="1323" customFormat="false" ht="12.75" hidden="false" customHeight="false" outlineLevel="0" collapsed="false">
      <c r="A1323" s="1" t="n">
        <v>10547</v>
      </c>
      <c r="B1323" s="2" t="s">
        <v>1737</v>
      </c>
      <c r="D1323" s="4" t="s">
        <v>36</v>
      </c>
      <c r="E1323" s="5" t="n">
        <v>143</v>
      </c>
      <c r="F1323" s="6" t="n">
        <v>136.2</v>
      </c>
      <c r="G1323" s="7" t="n">
        <v>129.9</v>
      </c>
      <c r="H1323" s="8" t="s">
        <v>26</v>
      </c>
      <c r="O1323" s="2" t="s">
        <v>1640</v>
      </c>
      <c r="P1323" s="14" t="n">
        <v>2</v>
      </c>
      <c r="Q1323" s="42" t="s">
        <v>27</v>
      </c>
    </row>
    <row r="1324" customFormat="false" ht="12.75" hidden="false" customHeight="false" outlineLevel="0" collapsed="false">
      <c r="A1324" s="1" t="n">
        <v>10467</v>
      </c>
      <c r="B1324" s="2" t="s">
        <v>1738</v>
      </c>
      <c r="D1324" s="4" t="s">
        <v>36</v>
      </c>
      <c r="E1324" s="5" t="n">
        <v>143</v>
      </c>
      <c r="F1324" s="6" t="n">
        <v>136.2</v>
      </c>
      <c r="G1324" s="7" t="n">
        <v>129.9</v>
      </c>
      <c r="H1324" s="8" t="s">
        <v>26</v>
      </c>
      <c r="O1324" s="2" t="s">
        <v>1640</v>
      </c>
      <c r="P1324" s="14" t="n">
        <v>2</v>
      </c>
      <c r="Q1324" s="42" t="s">
        <v>27</v>
      </c>
    </row>
    <row r="1325" customFormat="false" ht="12.75" hidden="false" customHeight="false" outlineLevel="0" collapsed="false">
      <c r="A1325" s="1" t="n">
        <v>12124</v>
      </c>
      <c r="B1325" s="2" t="s">
        <v>1739</v>
      </c>
      <c r="D1325" s="4" t="s">
        <v>36</v>
      </c>
      <c r="E1325" s="5" t="n">
        <v>80</v>
      </c>
      <c r="F1325" s="6" t="n">
        <v>76.2</v>
      </c>
      <c r="G1325" s="7" t="n">
        <v>72.7</v>
      </c>
      <c r="H1325" s="8" t="s">
        <v>26</v>
      </c>
      <c r="O1325" s="2" t="s">
        <v>1624</v>
      </c>
      <c r="Q1325" s="42" t="s">
        <v>27</v>
      </c>
    </row>
    <row r="1326" customFormat="false" ht="12.75" hidden="false" customHeight="false" outlineLevel="0" collapsed="false">
      <c r="A1326" s="1" t="n">
        <v>13419</v>
      </c>
      <c r="B1326" s="2" t="s">
        <v>1740</v>
      </c>
      <c r="D1326" s="4" t="s">
        <v>36</v>
      </c>
      <c r="E1326" s="5" t="n">
        <v>130</v>
      </c>
      <c r="F1326" s="6" t="n">
        <v>123.8</v>
      </c>
      <c r="G1326" s="7" t="n">
        <v>118.1</v>
      </c>
      <c r="H1326" s="8" t="s">
        <v>26</v>
      </c>
      <c r="Q1326" s="42" t="s">
        <v>27</v>
      </c>
    </row>
    <row r="1327" customFormat="false" ht="12.75" hidden="false" customHeight="false" outlineLevel="0" collapsed="false">
      <c r="A1327" s="1" t="n">
        <v>12125</v>
      </c>
      <c r="B1327" s="2" t="s">
        <v>1741</v>
      </c>
      <c r="D1327" s="4" t="s">
        <v>36</v>
      </c>
      <c r="E1327" s="5" t="n">
        <v>108</v>
      </c>
      <c r="F1327" s="6" t="n">
        <v>102.9</v>
      </c>
      <c r="G1327" s="7" t="n">
        <v>98.1</v>
      </c>
      <c r="H1327" s="8" t="s">
        <v>26</v>
      </c>
      <c r="O1327" s="2" t="s">
        <v>1640</v>
      </c>
      <c r="Q1327" s="42" t="s">
        <v>27</v>
      </c>
    </row>
    <row r="1328" customFormat="false" ht="12.75" hidden="false" customHeight="false" outlineLevel="0" collapsed="false">
      <c r="A1328" s="1" t="n">
        <v>13420</v>
      </c>
      <c r="B1328" s="2" t="s">
        <v>1742</v>
      </c>
      <c r="D1328" s="4" t="s">
        <v>36</v>
      </c>
      <c r="E1328" s="5" t="n">
        <v>130</v>
      </c>
      <c r="F1328" s="6" t="n">
        <v>123.8</v>
      </c>
      <c r="G1328" s="7" t="n">
        <v>118.1</v>
      </c>
      <c r="H1328" s="8" t="s">
        <v>26</v>
      </c>
      <c r="Q1328" s="42" t="s">
        <v>27</v>
      </c>
    </row>
    <row r="1329" customFormat="false" ht="12.75" hidden="false" customHeight="false" outlineLevel="0" collapsed="false">
      <c r="A1329" s="1" t="n">
        <v>12959</v>
      </c>
      <c r="B1329" s="2" t="s">
        <v>1743</v>
      </c>
      <c r="D1329" s="4" t="s">
        <v>36</v>
      </c>
      <c r="E1329" s="5" t="n">
        <v>102</v>
      </c>
      <c r="F1329" s="6" t="n">
        <v>97.1</v>
      </c>
      <c r="G1329" s="7" t="n">
        <v>92.7</v>
      </c>
      <c r="H1329" s="8" t="s">
        <v>26</v>
      </c>
      <c r="Q1329" s="42" t="s">
        <v>27</v>
      </c>
    </row>
    <row r="1330" customFormat="false" ht="12.75" hidden="false" customHeight="false" outlineLevel="0" collapsed="false">
      <c r="A1330" s="1" t="n">
        <v>13421</v>
      </c>
      <c r="B1330" s="2" t="s">
        <v>1744</v>
      </c>
      <c r="D1330" s="4" t="s">
        <v>25</v>
      </c>
      <c r="E1330" s="5" t="n">
        <v>130</v>
      </c>
      <c r="F1330" s="6" t="n">
        <v>123.8</v>
      </c>
      <c r="G1330" s="7" t="n">
        <v>118.1</v>
      </c>
      <c r="H1330" s="8" t="s">
        <v>26</v>
      </c>
      <c r="I1330" s="9" t="n">
        <v>114.4</v>
      </c>
      <c r="J1330" s="10" t="n">
        <v>2</v>
      </c>
      <c r="K1330" s="9" t="n">
        <v>109.1</v>
      </c>
      <c r="L1330" s="11" t="n">
        <v>4</v>
      </c>
      <c r="Q1330" s="42" t="s">
        <v>27</v>
      </c>
    </row>
    <row r="1331" customFormat="false" ht="12.75" hidden="false" customHeight="false" outlineLevel="0" collapsed="false">
      <c r="A1331" s="1" t="n">
        <v>13422</v>
      </c>
      <c r="B1331" s="2" t="s">
        <v>1745</v>
      </c>
      <c r="D1331" s="4" t="s">
        <v>36</v>
      </c>
      <c r="E1331" s="5" t="n">
        <v>130</v>
      </c>
      <c r="F1331" s="6" t="n">
        <v>123.8</v>
      </c>
      <c r="G1331" s="7" t="n">
        <v>118.1</v>
      </c>
      <c r="H1331" s="8" t="s">
        <v>26</v>
      </c>
      <c r="Q1331" s="42" t="s">
        <v>27</v>
      </c>
    </row>
    <row r="1332" customFormat="false" ht="12.75" hidden="false" customHeight="false" outlineLevel="0" collapsed="false">
      <c r="A1332" s="1" t="n">
        <v>11827</v>
      </c>
      <c r="B1332" s="2" t="s">
        <v>1746</v>
      </c>
      <c r="D1332" s="4" t="s">
        <v>36</v>
      </c>
      <c r="E1332" s="5" t="n">
        <v>168</v>
      </c>
      <c r="F1332" s="6" t="n">
        <v>159.9</v>
      </c>
      <c r="G1332" s="7" t="n">
        <v>152.7</v>
      </c>
      <c r="H1332" s="8" t="s">
        <v>26</v>
      </c>
      <c r="O1332" s="2" t="s">
        <v>1624</v>
      </c>
      <c r="Q1332" s="42" t="s">
        <v>27</v>
      </c>
    </row>
    <row r="1333" customFormat="false" ht="12.75" hidden="false" customHeight="false" outlineLevel="0" collapsed="false">
      <c r="A1333" s="1" t="n">
        <v>12183</v>
      </c>
      <c r="B1333" s="2" t="s">
        <v>1747</v>
      </c>
      <c r="D1333" s="4" t="s">
        <v>36</v>
      </c>
      <c r="E1333" s="5" t="n">
        <v>169</v>
      </c>
      <c r="F1333" s="6" t="n">
        <v>160.8</v>
      </c>
      <c r="G1333" s="7" t="n">
        <v>153.6</v>
      </c>
      <c r="H1333" s="8" t="s">
        <v>26</v>
      </c>
      <c r="O1333" s="2" t="s">
        <v>1624</v>
      </c>
      <c r="Q1333" s="42" t="s">
        <v>27</v>
      </c>
    </row>
    <row r="1334" customFormat="false" ht="12.75" hidden="false" customHeight="false" outlineLevel="0" collapsed="false">
      <c r="A1334" s="1" t="n">
        <v>10989</v>
      </c>
      <c r="B1334" s="2" t="s">
        <v>1748</v>
      </c>
      <c r="D1334" s="4" t="s">
        <v>36</v>
      </c>
      <c r="E1334" s="5" t="n">
        <v>520</v>
      </c>
      <c r="F1334" s="6" t="n">
        <v>494.9</v>
      </c>
      <c r="G1334" s="7" t="n">
        <v>472.3</v>
      </c>
      <c r="H1334" s="8" t="s">
        <v>26</v>
      </c>
      <c r="O1334" s="2" t="s">
        <v>1624</v>
      </c>
      <c r="P1334" s="14" t="n">
        <v>7</v>
      </c>
      <c r="Q1334" s="42" t="s">
        <v>27</v>
      </c>
    </row>
    <row r="1335" customFormat="false" ht="12.75" hidden="false" customHeight="false" outlineLevel="0" collapsed="false">
      <c r="A1335" s="1" t="n">
        <v>11825</v>
      </c>
      <c r="B1335" s="2" t="s">
        <v>1749</v>
      </c>
      <c r="D1335" s="4" t="s">
        <v>36</v>
      </c>
      <c r="E1335" s="5" t="n">
        <v>183</v>
      </c>
      <c r="F1335" s="6" t="n">
        <v>174.1</v>
      </c>
      <c r="G1335" s="7" t="n">
        <v>166.2</v>
      </c>
      <c r="H1335" s="8" t="s">
        <v>26</v>
      </c>
      <c r="O1335" s="2" t="s">
        <v>1624</v>
      </c>
      <c r="Q1335" s="42" t="s">
        <v>27</v>
      </c>
    </row>
    <row r="1336" customFormat="false" ht="12.75" hidden="false" customHeight="false" outlineLevel="0" collapsed="false">
      <c r="A1336" s="1" t="n">
        <v>11826</v>
      </c>
      <c r="B1336" s="2" t="s">
        <v>1750</v>
      </c>
      <c r="D1336" s="4" t="s">
        <v>36</v>
      </c>
      <c r="E1336" s="5" t="n">
        <v>207</v>
      </c>
      <c r="F1336" s="6" t="n">
        <v>197</v>
      </c>
      <c r="G1336" s="7" t="n">
        <v>188.1</v>
      </c>
      <c r="H1336" s="8" t="s">
        <v>26</v>
      </c>
      <c r="O1336" s="2" t="s">
        <v>1624</v>
      </c>
      <c r="Q1336" s="42" t="s">
        <v>27</v>
      </c>
    </row>
    <row r="1337" customFormat="false" ht="12.75" hidden="false" customHeight="false" outlineLevel="0" collapsed="false">
      <c r="A1337" s="1" t="n">
        <v>13295</v>
      </c>
      <c r="B1337" s="2" t="s">
        <v>1751</v>
      </c>
      <c r="D1337" s="4" t="s">
        <v>25</v>
      </c>
      <c r="E1337" s="5" t="n">
        <v>1190</v>
      </c>
      <c r="F1337" s="6" t="n">
        <v>1133.3</v>
      </c>
      <c r="G1337" s="7" t="n">
        <v>1081.9</v>
      </c>
      <c r="H1337" s="8" t="s">
        <v>26</v>
      </c>
      <c r="I1337" s="9" t="n">
        <v>1058.2</v>
      </c>
      <c r="J1337" s="10" t="n">
        <v>2</v>
      </c>
      <c r="K1337" s="9" t="n">
        <v>1007.6</v>
      </c>
      <c r="L1337" s="11" t="n">
        <v>4</v>
      </c>
      <c r="Q1337" s="42" t="s">
        <v>27</v>
      </c>
    </row>
    <row r="1338" customFormat="false" ht="12.75" hidden="false" customHeight="false" outlineLevel="0" collapsed="false">
      <c r="A1338" s="1" t="n">
        <v>11292</v>
      </c>
      <c r="B1338" s="2" t="s">
        <v>1752</v>
      </c>
      <c r="D1338" s="4" t="s">
        <v>36</v>
      </c>
      <c r="E1338" s="5" t="n">
        <v>1100</v>
      </c>
      <c r="F1338" s="6" t="n">
        <v>1047.6</v>
      </c>
      <c r="G1338" s="7" t="n">
        <v>1000</v>
      </c>
      <c r="H1338" s="8" t="s">
        <v>26</v>
      </c>
      <c r="P1338" s="14" t="n">
        <v>30</v>
      </c>
      <c r="Q1338" s="42" t="s">
        <v>27</v>
      </c>
    </row>
    <row r="1339" customFormat="false" ht="12.75" hidden="false" customHeight="false" outlineLevel="0" collapsed="false">
      <c r="A1339" s="1" t="n">
        <v>11291</v>
      </c>
      <c r="B1339" s="2" t="s">
        <v>1753</v>
      </c>
      <c r="D1339" s="4" t="s">
        <v>36</v>
      </c>
      <c r="E1339" s="5" t="n">
        <v>1080</v>
      </c>
      <c r="F1339" s="6" t="n">
        <v>1028.6</v>
      </c>
      <c r="G1339" s="7" t="n">
        <v>981.9</v>
      </c>
      <c r="H1339" s="8" t="s">
        <v>26</v>
      </c>
      <c r="P1339" s="14" t="n">
        <v>45</v>
      </c>
      <c r="Q1339" s="42" t="s">
        <v>27</v>
      </c>
    </row>
    <row r="1340" customFormat="false" ht="12.75" hidden="false" customHeight="false" outlineLevel="0" collapsed="false">
      <c r="A1340" s="1" t="n">
        <v>13309</v>
      </c>
      <c r="B1340" s="2" t="s">
        <v>1754</v>
      </c>
      <c r="D1340" s="4" t="s">
        <v>36</v>
      </c>
      <c r="E1340" s="5" t="n">
        <v>980</v>
      </c>
      <c r="F1340" s="6" t="n">
        <v>933.4</v>
      </c>
      <c r="G1340" s="7" t="n">
        <v>891</v>
      </c>
      <c r="H1340" s="8" t="s">
        <v>26</v>
      </c>
      <c r="P1340" s="14" t="n">
        <v>115</v>
      </c>
      <c r="Q1340" s="42" t="s">
        <v>27</v>
      </c>
    </row>
    <row r="1341" customFormat="false" ht="12.75" hidden="false" customHeight="false" outlineLevel="0" collapsed="false">
      <c r="A1341" s="1" t="n">
        <v>13310</v>
      </c>
      <c r="B1341" s="2" t="s">
        <v>1755</v>
      </c>
      <c r="D1341" s="4" t="s">
        <v>36</v>
      </c>
      <c r="E1341" s="5" t="n">
        <v>980</v>
      </c>
      <c r="F1341" s="6" t="n">
        <v>933.4</v>
      </c>
      <c r="G1341" s="7" t="n">
        <v>891</v>
      </c>
      <c r="H1341" s="8" t="s">
        <v>26</v>
      </c>
      <c r="P1341" s="14" t="n">
        <v>115</v>
      </c>
      <c r="Q1341" s="42" t="s">
        <v>27</v>
      </c>
    </row>
    <row r="1342" customFormat="false" ht="12.75" hidden="false" customHeight="false" outlineLevel="0" collapsed="false">
      <c r="B1342" s="41" t="s">
        <v>1756</v>
      </c>
    </row>
    <row r="1343" customFormat="false" ht="12.75" hidden="false" customHeight="false" outlineLevel="0" collapsed="false">
      <c r="A1343" s="1" t="n">
        <v>11024</v>
      </c>
      <c r="B1343" s="2" t="s">
        <v>1757</v>
      </c>
      <c r="D1343" s="4" t="s">
        <v>25</v>
      </c>
      <c r="E1343" s="5" t="n">
        <v>29</v>
      </c>
      <c r="F1343" s="6" t="n">
        <v>27.5</v>
      </c>
      <c r="G1343" s="7" t="n">
        <v>26.3</v>
      </c>
      <c r="H1343" s="8" t="s">
        <v>26</v>
      </c>
      <c r="I1343" s="9" t="n">
        <v>11</v>
      </c>
      <c r="J1343" s="10" t="n">
        <v>10</v>
      </c>
      <c r="K1343" s="9" t="n">
        <v>8</v>
      </c>
      <c r="L1343" s="11" t="n">
        <v>50</v>
      </c>
      <c r="O1343" s="2" t="s">
        <v>1758</v>
      </c>
      <c r="P1343" s="14" t="n">
        <v>1</v>
      </c>
      <c r="Q1343" s="42" t="s">
        <v>27</v>
      </c>
    </row>
    <row r="1344" customFormat="false" ht="12.75" hidden="false" customHeight="false" outlineLevel="0" collapsed="false">
      <c r="A1344" s="1" t="n">
        <v>13955</v>
      </c>
      <c r="B1344" s="2" t="s">
        <v>1759</v>
      </c>
      <c r="D1344" s="4" t="s">
        <v>25</v>
      </c>
      <c r="E1344" s="5" t="n">
        <v>29</v>
      </c>
      <c r="F1344" s="6" t="n">
        <v>27.5</v>
      </c>
      <c r="G1344" s="7" t="n">
        <v>26.3</v>
      </c>
      <c r="H1344" s="8" t="s">
        <v>26</v>
      </c>
      <c r="I1344" s="9" t="n">
        <v>9</v>
      </c>
      <c r="J1344" s="10" t="n">
        <v>10</v>
      </c>
      <c r="K1344" s="9" t="n">
        <v>5.5</v>
      </c>
      <c r="L1344" s="11" t="n">
        <v>100</v>
      </c>
      <c r="O1344" s="2" t="s">
        <v>1760</v>
      </c>
      <c r="P1344" s="14" t="n">
        <v>1</v>
      </c>
      <c r="Q1344" s="42" t="s">
        <v>27</v>
      </c>
    </row>
    <row r="1345" customFormat="false" ht="12.75" hidden="false" customHeight="false" outlineLevel="0" collapsed="false">
      <c r="A1345" s="1" t="n">
        <v>11063</v>
      </c>
      <c r="B1345" s="2" t="s">
        <v>1761</v>
      </c>
      <c r="D1345" s="4" t="s">
        <v>25</v>
      </c>
      <c r="E1345" s="5" t="n">
        <v>40</v>
      </c>
      <c r="F1345" s="6" t="n">
        <v>37.8</v>
      </c>
      <c r="G1345" s="7" t="n">
        <v>36.2</v>
      </c>
      <c r="H1345" s="8" t="s">
        <v>26</v>
      </c>
      <c r="I1345" s="9" t="n">
        <v>28</v>
      </c>
      <c r="J1345" s="10" t="n">
        <v>5</v>
      </c>
      <c r="K1345" s="9" t="n">
        <v>24</v>
      </c>
      <c r="L1345" s="11" t="n">
        <v>10</v>
      </c>
      <c r="O1345" s="2" t="s">
        <v>1762</v>
      </c>
      <c r="P1345" s="14" t="n">
        <v>3</v>
      </c>
      <c r="Q1345" s="42" t="s">
        <v>27</v>
      </c>
    </row>
    <row r="1346" customFormat="false" ht="12.75" hidden="false" customHeight="false" outlineLevel="0" collapsed="false">
      <c r="A1346" s="1" t="n">
        <v>13117</v>
      </c>
      <c r="B1346" s="2" t="s">
        <v>1763</v>
      </c>
      <c r="D1346" s="4" t="s">
        <v>25</v>
      </c>
      <c r="E1346" s="5" t="n">
        <v>72</v>
      </c>
      <c r="F1346" s="6" t="n">
        <v>68.1</v>
      </c>
      <c r="G1346" s="7" t="n">
        <v>64.9</v>
      </c>
      <c r="H1346" s="8" t="s">
        <v>26</v>
      </c>
      <c r="I1346" s="9" t="n">
        <v>54</v>
      </c>
      <c r="J1346" s="10" t="n">
        <v>2</v>
      </c>
      <c r="K1346" s="9" t="n">
        <v>51</v>
      </c>
      <c r="L1346" s="11" t="n">
        <v>4</v>
      </c>
      <c r="P1346" s="14" t="n">
        <v>10</v>
      </c>
      <c r="Q1346" s="42" t="s">
        <v>27</v>
      </c>
    </row>
    <row r="1347" customFormat="false" ht="12.75" hidden="false" customHeight="false" outlineLevel="0" collapsed="false">
      <c r="A1347" s="1" t="n">
        <v>13118</v>
      </c>
      <c r="B1347" s="2" t="s">
        <v>1764</v>
      </c>
      <c r="D1347" s="4" t="s">
        <v>25</v>
      </c>
      <c r="E1347" s="5" t="n">
        <v>88</v>
      </c>
      <c r="F1347" s="6" t="n">
        <v>83.2</v>
      </c>
      <c r="G1347" s="7" t="n">
        <v>79.3</v>
      </c>
      <c r="H1347" s="8" t="s">
        <v>26</v>
      </c>
      <c r="I1347" s="9" t="n">
        <v>71</v>
      </c>
      <c r="J1347" s="10" t="n">
        <v>2</v>
      </c>
      <c r="K1347" s="9" t="n">
        <v>68</v>
      </c>
      <c r="L1347" s="11" t="n">
        <v>4</v>
      </c>
      <c r="P1347" s="14" t="n">
        <v>15</v>
      </c>
      <c r="Q1347" s="42" t="s">
        <v>27</v>
      </c>
    </row>
    <row r="1348" customFormat="false" ht="12.75" hidden="false" customHeight="false" outlineLevel="0" collapsed="false">
      <c r="A1348" s="1" t="n">
        <v>13119</v>
      </c>
      <c r="B1348" s="2" t="s">
        <v>1765</v>
      </c>
      <c r="D1348" s="4" t="s">
        <v>25</v>
      </c>
      <c r="E1348" s="5" t="n">
        <v>154</v>
      </c>
      <c r="F1348" s="6" t="n">
        <v>146.6</v>
      </c>
      <c r="G1348" s="7" t="n">
        <v>139.9</v>
      </c>
      <c r="H1348" s="8" t="s">
        <v>26</v>
      </c>
      <c r="I1348" s="9" t="n">
        <v>122</v>
      </c>
      <c r="J1348" s="10" t="n">
        <v>2</v>
      </c>
      <c r="K1348" s="9" t="n">
        <v>117</v>
      </c>
      <c r="L1348" s="11" t="n">
        <v>4</v>
      </c>
      <c r="P1348" s="14" t="n">
        <v>33</v>
      </c>
      <c r="Q1348" s="42" t="s">
        <v>27</v>
      </c>
    </row>
    <row r="1349" customFormat="false" ht="12.75" hidden="false" customHeight="false" outlineLevel="0" collapsed="false">
      <c r="A1349" s="1" t="n">
        <v>12089</v>
      </c>
      <c r="B1349" s="2" t="s">
        <v>1766</v>
      </c>
      <c r="D1349" s="4" t="s">
        <v>25</v>
      </c>
      <c r="E1349" s="5" t="n">
        <v>18</v>
      </c>
      <c r="F1349" s="6" t="n">
        <v>17.2</v>
      </c>
      <c r="G1349" s="7" t="n">
        <v>16.4</v>
      </c>
      <c r="H1349" s="8" t="s">
        <v>26</v>
      </c>
      <c r="I1349" s="9" t="n">
        <v>7</v>
      </c>
      <c r="J1349" s="10" t="n">
        <v>10</v>
      </c>
      <c r="K1349" s="9" t="n">
        <v>5</v>
      </c>
      <c r="L1349" s="11" t="n">
        <v>50</v>
      </c>
      <c r="O1349" s="2" t="s">
        <v>1767</v>
      </c>
      <c r="P1349" s="14" t="n">
        <v>1</v>
      </c>
      <c r="Q1349" s="42" t="s">
        <v>27</v>
      </c>
    </row>
    <row r="1350" customFormat="false" ht="12.75" hidden="false" customHeight="false" outlineLevel="0" collapsed="false">
      <c r="A1350" s="1" t="n">
        <v>11436</v>
      </c>
      <c r="B1350" s="2" t="s">
        <v>1768</v>
      </c>
      <c r="D1350" s="4" t="s">
        <v>36</v>
      </c>
      <c r="E1350" s="5" t="n">
        <v>115</v>
      </c>
      <c r="F1350" s="6" t="n">
        <v>109.6</v>
      </c>
      <c r="G1350" s="7" t="n">
        <v>104.5</v>
      </c>
      <c r="H1350" s="8" t="s">
        <v>26</v>
      </c>
      <c r="Q1350" s="42" t="s">
        <v>27</v>
      </c>
    </row>
    <row r="1351" customFormat="false" ht="12.75" hidden="false" customHeight="false" outlineLevel="0" collapsed="false">
      <c r="A1351" s="1" t="n">
        <v>12854</v>
      </c>
      <c r="B1351" s="2" t="s">
        <v>1769</v>
      </c>
      <c r="D1351" s="4" t="s">
        <v>25</v>
      </c>
      <c r="E1351" s="5" t="n">
        <v>97</v>
      </c>
      <c r="F1351" s="6" t="n">
        <v>92.4</v>
      </c>
      <c r="G1351" s="7" t="n">
        <v>88.1</v>
      </c>
      <c r="H1351" s="8" t="s">
        <v>26</v>
      </c>
      <c r="I1351" s="9" t="n">
        <v>68</v>
      </c>
      <c r="J1351" s="10" t="n">
        <v>2</v>
      </c>
      <c r="K1351" s="9" t="n">
        <v>63</v>
      </c>
      <c r="L1351" s="11" t="n">
        <v>4</v>
      </c>
      <c r="P1351" s="14" t="n">
        <v>13</v>
      </c>
      <c r="Q1351" s="42" t="s">
        <v>27</v>
      </c>
    </row>
    <row r="1352" customFormat="false" ht="12.75" hidden="false" customHeight="false" outlineLevel="0" collapsed="false">
      <c r="A1352" s="1" t="n">
        <v>12855</v>
      </c>
      <c r="B1352" s="2" t="s">
        <v>1770</v>
      </c>
      <c r="D1352" s="4" t="s">
        <v>25</v>
      </c>
      <c r="E1352" s="5" t="n">
        <v>139</v>
      </c>
      <c r="F1352" s="6" t="n">
        <v>132.3</v>
      </c>
      <c r="G1352" s="7" t="n">
        <v>126.4</v>
      </c>
      <c r="H1352" s="8" t="s">
        <v>26</v>
      </c>
      <c r="I1352" s="9" t="n">
        <v>115</v>
      </c>
      <c r="J1352" s="10" t="n">
        <v>2</v>
      </c>
      <c r="K1352" s="9" t="n">
        <v>110</v>
      </c>
      <c r="L1352" s="11" t="n">
        <v>4</v>
      </c>
      <c r="P1352" s="14" t="n">
        <v>30</v>
      </c>
      <c r="Q1352" s="42" t="s">
        <v>27</v>
      </c>
    </row>
    <row r="1353" customFormat="false" ht="12.75" hidden="false" customHeight="false" outlineLevel="0" collapsed="false">
      <c r="A1353" s="1" t="n">
        <v>12861</v>
      </c>
      <c r="B1353" s="2" t="s">
        <v>1771</v>
      </c>
      <c r="D1353" s="4" t="s">
        <v>36</v>
      </c>
      <c r="E1353" s="5" t="n">
        <v>118</v>
      </c>
      <c r="F1353" s="6" t="n">
        <v>112.3</v>
      </c>
      <c r="G1353" s="7" t="n">
        <v>107.3</v>
      </c>
      <c r="H1353" s="8" t="s">
        <v>26</v>
      </c>
      <c r="Q1353" s="42" t="s">
        <v>27</v>
      </c>
    </row>
    <row r="1354" customFormat="false" ht="12.75" hidden="false" customHeight="false" outlineLevel="0" collapsed="false">
      <c r="A1354" s="1" t="n">
        <v>12856</v>
      </c>
      <c r="B1354" s="2" t="s">
        <v>1772</v>
      </c>
      <c r="D1354" s="4" t="s">
        <v>25</v>
      </c>
      <c r="E1354" s="5" t="n">
        <v>179</v>
      </c>
      <c r="F1354" s="6" t="n">
        <v>170.4</v>
      </c>
      <c r="G1354" s="7" t="n">
        <v>162.7</v>
      </c>
      <c r="H1354" s="8" t="s">
        <v>26</v>
      </c>
      <c r="I1354" s="9" t="n">
        <v>140</v>
      </c>
      <c r="J1354" s="10" t="n">
        <v>2</v>
      </c>
      <c r="K1354" s="9" t="n">
        <v>135</v>
      </c>
      <c r="L1354" s="11" t="n">
        <v>4</v>
      </c>
      <c r="P1354" s="14" t="n">
        <v>43</v>
      </c>
      <c r="Q1354" s="42" t="s">
        <v>27</v>
      </c>
    </row>
    <row r="1355" customFormat="false" ht="12.75" hidden="false" customHeight="false" outlineLevel="0" collapsed="false">
      <c r="A1355" s="1" t="n">
        <v>12860</v>
      </c>
      <c r="B1355" s="2" t="s">
        <v>1773</v>
      </c>
      <c r="D1355" s="4" t="s">
        <v>36</v>
      </c>
      <c r="E1355" s="5" t="n">
        <v>143</v>
      </c>
      <c r="F1355" s="6" t="n">
        <v>136.2</v>
      </c>
      <c r="G1355" s="7" t="n">
        <v>129.9</v>
      </c>
      <c r="H1355" s="8" t="s">
        <v>26</v>
      </c>
      <c r="Q1355" s="42" t="s">
        <v>27</v>
      </c>
    </row>
    <row r="1356" customFormat="false" ht="12.75" hidden="false" customHeight="false" outlineLevel="0" collapsed="false">
      <c r="A1356" s="1" t="n">
        <v>12857</v>
      </c>
      <c r="B1356" s="2" t="s">
        <v>1774</v>
      </c>
      <c r="D1356" s="4" t="s">
        <v>36</v>
      </c>
      <c r="E1356" s="5" t="n">
        <v>187</v>
      </c>
      <c r="F1356" s="6" t="n">
        <v>178.1</v>
      </c>
      <c r="G1356" s="7" t="n">
        <v>170</v>
      </c>
      <c r="H1356" s="8" t="s">
        <v>26</v>
      </c>
      <c r="Q1356" s="42" t="s">
        <v>27</v>
      </c>
    </row>
    <row r="1357" customFormat="false" ht="12.75" hidden="false" customHeight="false" outlineLevel="0" collapsed="false">
      <c r="A1357" s="1" t="n">
        <v>12858</v>
      </c>
      <c r="B1357" s="2" t="s">
        <v>1775</v>
      </c>
      <c r="D1357" s="4" t="s">
        <v>25</v>
      </c>
      <c r="E1357" s="5" t="n">
        <v>194</v>
      </c>
      <c r="F1357" s="6" t="n">
        <v>184.7</v>
      </c>
      <c r="G1357" s="7" t="n">
        <v>176.2</v>
      </c>
      <c r="H1357" s="8" t="s">
        <v>26</v>
      </c>
      <c r="I1357" s="9" t="n">
        <v>152</v>
      </c>
      <c r="J1357" s="10" t="n">
        <v>2</v>
      </c>
      <c r="K1357" s="9" t="n">
        <v>147</v>
      </c>
      <c r="L1357" s="11" t="n">
        <v>4</v>
      </c>
      <c r="P1357" s="14" t="n">
        <v>45</v>
      </c>
      <c r="Q1357" s="42" t="s">
        <v>27</v>
      </c>
    </row>
    <row r="1358" customFormat="false" ht="12.75" hidden="false" customHeight="false" outlineLevel="0" collapsed="false">
      <c r="A1358" s="1" t="n">
        <v>12859</v>
      </c>
      <c r="B1358" s="2" t="s">
        <v>1776</v>
      </c>
      <c r="D1358" s="4" t="s">
        <v>25</v>
      </c>
      <c r="E1358" s="5" t="n">
        <v>202</v>
      </c>
      <c r="F1358" s="6" t="n">
        <v>192.3</v>
      </c>
      <c r="G1358" s="7" t="n">
        <v>183.6</v>
      </c>
      <c r="H1358" s="8" t="s">
        <v>26</v>
      </c>
      <c r="I1358" s="9" t="n">
        <v>162</v>
      </c>
      <c r="J1358" s="10" t="n">
        <v>2</v>
      </c>
      <c r="K1358" s="9" t="n">
        <v>157</v>
      </c>
      <c r="L1358" s="11" t="n">
        <v>4</v>
      </c>
      <c r="P1358" s="14" t="n">
        <v>450</v>
      </c>
      <c r="Q1358" s="42" t="s">
        <v>27</v>
      </c>
    </row>
    <row r="1359" customFormat="false" ht="12.75" hidden="false" customHeight="false" outlineLevel="0" collapsed="false">
      <c r="A1359" s="1" t="n">
        <v>11733</v>
      </c>
      <c r="B1359" s="2" t="s">
        <v>1777</v>
      </c>
      <c r="D1359" s="4" t="s">
        <v>36</v>
      </c>
      <c r="E1359" s="5" t="n">
        <v>180</v>
      </c>
      <c r="F1359" s="6" t="n">
        <v>171.4</v>
      </c>
      <c r="G1359" s="7" t="n">
        <v>163.6</v>
      </c>
      <c r="H1359" s="8" t="s">
        <v>26</v>
      </c>
      <c r="O1359" s="2" t="s">
        <v>1778</v>
      </c>
      <c r="P1359" s="14" t="n">
        <v>2</v>
      </c>
      <c r="Q1359" s="42" t="s">
        <v>27</v>
      </c>
    </row>
    <row r="1360" customFormat="false" ht="12.75" hidden="false" customHeight="false" outlineLevel="0" collapsed="false">
      <c r="A1360" s="1" t="n">
        <v>12146</v>
      </c>
      <c r="B1360" s="2" t="s">
        <v>1779</v>
      </c>
      <c r="D1360" s="4" t="s">
        <v>36</v>
      </c>
      <c r="E1360" s="5" t="n">
        <v>249</v>
      </c>
      <c r="F1360" s="6" t="n">
        <v>237.1</v>
      </c>
      <c r="G1360" s="7" t="n">
        <v>226.3</v>
      </c>
      <c r="H1360" s="8" t="s">
        <v>26</v>
      </c>
      <c r="O1360" s="2" t="s">
        <v>1780</v>
      </c>
      <c r="P1360" s="14" t="n">
        <v>2</v>
      </c>
      <c r="Q1360" s="42" t="s">
        <v>27</v>
      </c>
    </row>
    <row r="1361" customFormat="false" ht="12.75" hidden="false" customHeight="false" outlineLevel="0" collapsed="false">
      <c r="A1361" s="1" t="n">
        <v>12539</v>
      </c>
      <c r="B1361" s="2" t="s">
        <v>1781</v>
      </c>
      <c r="D1361" s="4" t="s">
        <v>25</v>
      </c>
      <c r="E1361" s="5" t="n">
        <v>715</v>
      </c>
      <c r="F1361" s="6" t="n">
        <v>680.8</v>
      </c>
      <c r="G1361" s="7" t="n">
        <v>649.9</v>
      </c>
      <c r="H1361" s="8" t="s">
        <v>26</v>
      </c>
      <c r="I1361" s="9" t="n">
        <v>615</v>
      </c>
      <c r="J1361" s="10" t="n">
        <v>2</v>
      </c>
      <c r="K1361" s="9" t="n">
        <v>580</v>
      </c>
      <c r="L1361" s="11" t="n">
        <v>4</v>
      </c>
      <c r="O1361" s="2" t="s">
        <v>1782</v>
      </c>
      <c r="P1361" s="14" t="n">
        <v>6</v>
      </c>
      <c r="Q1361" s="42" t="s">
        <v>27</v>
      </c>
    </row>
    <row r="1362" customFormat="false" ht="12.75" hidden="false" customHeight="false" outlineLevel="0" collapsed="false">
      <c r="A1362" s="1" t="n">
        <v>12540</v>
      </c>
      <c r="B1362" s="2" t="s">
        <v>1783</v>
      </c>
      <c r="D1362" s="4" t="s">
        <v>25</v>
      </c>
      <c r="E1362" s="5" t="n">
        <v>726</v>
      </c>
      <c r="F1362" s="6" t="n">
        <v>691.5</v>
      </c>
      <c r="G1362" s="7" t="n">
        <v>660</v>
      </c>
      <c r="H1362" s="8" t="s">
        <v>26</v>
      </c>
      <c r="I1362" s="9" t="n">
        <v>625</v>
      </c>
      <c r="J1362" s="10" t="n">
        <v>2</v>
      </c>
      <c r="K1362" s="9" t="n">
        <v>590</v>
      </c>
      <c r="L1362" s="11" t="n">
        <v>4</v>
      </c>
      <c r="O1362" s="2" t="s">
        <v>1784</v>
      </c>
      <c r="P1362" s="14" t="n">
        <v>6</v>
      </c>
      <c r="Q1362" s="42" t="s">
        <v>27</v>
      </c>
    </row>
    <row r="1363" customFormat="false" ht="12.75" hidden="false" customHeight="false" outlineLevel="0" collapsed="false">
      <c r="A1363" s="1" t="n">
        <v>11738</v>
      </c>
      <c r="B1363" s="2" t="s">
        <v>1785</v>
      </c>
      <c r="D1363" s="4" t="s">
        <v>36</v>
      </c>
      <c r="E1363" s="5" t="n">
        <v>242</v>
      </c>
      <c r="F1363" s="6" t="n">
        <v>230.3</v>
      </c>
      <c r="G1363" s="7" t="n">
        <v>219.9</v>
      </c>
      <c r="H1363" s="8" t="s">
        <v>26</v>
      </c>
      <c r="O1363" s="2" t="s">
        <v>1786</v>
      </c>
      <c r="Q1363" s="42" t="s">
        <v>27</v>
      </c>
    </row>
    <row r="1364" customFormat="false" ht="12.75" hidden="false" customHeight="false" outlineLevel="0" collapsed="false">
      <c r="A1364" s="1" t="n">
        <v>11818</v>
      </c>
      <c r="B1364" s="2" t="s">
        <v>1787</v>
      </c>
      <c r="D1364" s="4" t="s">
        <v>36</v>
      </c>
      <c r="E1364" s="5" t="n">
        <v>132</v>
      </c>
      <c r="F1364" s="6" t="n">
        <v>125.6</v>
      </c>
      <c r="G1364" s="7" t="n">
        <v>119.9</v>
      </c>
      <c r="H1364" s="8" t="s">
        <v>26</v>
      </c>
      <c r="O1364" s="2" t="s">
        <v>1788</v>
      </c>
      <c r="Q1364" s="42" t="s">
        <v>27</v>
      </c>
    </row>
    <row r="1365" customFormat="false" ht="12.75" hidden="false" customHeight="false" outlineLevel="0" collapsed="false">
      <c r="A1365" s="1" t="n">
        <v>14037</v>
      </c>
      <c r="B1365" s="2" t="s">
        <v>1789</v>
      </c>
      <c r="D1365" s="4" t="s">
        <v>25</v>
      </c>
      <c r="E1365" s="5" t="n">
        <v>388</v>
      </c>
      <c r="F1365" s="6" t="n">
        <v>369.3</v>
      </c>
      <c r="G1365" s="7" t="n">
        <v>352.4</v>
      </c>
      <c r="H1365" s="8" t="s">
        <v>26</v>
      </c>
      <c r="I1365" s="9" t="n">
        <v>330</v>
      </c>
      <c r="J1365" s="10" t="n">
        <v>4</v>
      </c>
      <c r="K1365" s="9" t="n">
        <v>310</v>
      </c>
      <c r="L1365" s="11" t="n">
        <v>8</v>
      </c>
      <c r="P1365" s="14" t="n">
        <v>0.04</v>
      </c>
      <c r="Q1365" s="42" t="s">
        <v>27</v>
      </c>
    </row>
    <row r="1366" customFormat="false" ht="12.75" hidden="false" customHeight="false" outlineLevel="0" collapsed="false">
      <c r="A1366" s="1" t="n">
        <v>14036</v>
      </c>
      <c r="B1366" s="2" t="s">
        <v>1790</v>
      </c>
      <c r="D1366" s="4" t="s">
        <v>25</v>
      </c>
      <c r="E1366" s="5" t="n">
        <v>388</v>
      </c>
      <c r="F1366" s="6" t="n">
        <v>369.3</v>
      </c>
      <c r="G1366" s="7" t="n">
        <v>352.4</v>
      </c>
      <c r="H1366" s="8" t="s">
        <v>26</v>
      </c>
      <c r="I1366" s="9" t="n">
        <v>330</v>
      </c>
      <c r="J1366" s="10" t="n">
        <v>4</v>
      </c>
      <c r="K1366" s="9" t="n">
        <v>310</v>
      </c>
      <c r="L1366" s="11" t="n">
        <v>8</v>
      </c>
      <c r="P1366" s="14" t="n">
        <v>0.04</v>
      </c>
      <c r="Q1366" s="42" t="s">
        <v>27</v>
      </c>
    </row>
    <row r="1367" customFormat="false" ht="12.75" hidden="false" customHeight="false" outlineLevel="0" collapsed="false">
      <c r="A1367" s="1" t="n">
        <v>13578</v>
      </c>
      <c r="B1367" s="2" t="s">
        <v>1791</v>
      </c>
      <c r="D1367" s="4" t="s">
        <v>25</v>
      </c>
      <c r="E1367" s="5" t="n">
        <v>388</v>
      </c>
      <c r="F1367" s="6" t="n">
        <v>369.3</v>
      </c>
      <c r="G1367" s="7" t="n">
        <v>352.4</v>
      </c>
      <c r="H1367" s="8" t="s">
        <v>26</v>
      </c>
      <c r="I1367" s="9" t="n">
        <v>330</v>
      </c>
      <c r="J1367" s="10" t="n">
        <v>4</v>
      </c>
      <c r="K1367" s="9" t="n">
        <v>310</v>
      </c>
      <c r="L1367" s="11" t="n">
        <v>8</v>
      </c>
      <c r="P1367" s="14" t="n">
        <v>0.56</v>
      </c>
      <c r="Q1367" s="42" t="s">
        <v>27</v>
      </c>
    </row>
    <row r="1368" customFormat="false" ht="12.75" hidden="false" customHeight="false" outlineLevel="0" collapsed="false">
      <c r="A1368" s="1" t="n">
        <v>12011</v>
      </c>
      <c r="B1368" s="2" t="s">
        <v>1792</v>
      </c>
      <c r="D1368" s="4" t="s">
        <v>25</v>
      </c>
      <c r="E1368" s="5" t="n">
        <v>388</v>
      </c>
      <c r="F1368" s="6" t="n">
        <v>369.3</v>
      </c>
      <c r="G1368" s="7" t="n">
        <v>352.4</v>
      </c>
      <c r="H1368" s="8" t="s">
        <v>26</v>
      </c>
      <c r="I1368" s="9" t="n">
        <v>330</v>
      </c>
      <c r="J1368" s="10" t="n">
        <v>4</v>
      </c>
      <c r="K1368" s="9" t="n">
        <v>310</v>
      </c>
      <c r="L1368" s="11" t="n">
        <v>8</v>
      </c>
      <c r="O1368" s="2" t="s">
        <v>1793</v>
      </c>
      <c r="P1368" s="14" t="n">
        <v>0.56</v>
      </c>
      <c r="Q1368" s="42" t="s">
        <v>27</v>
      </c>
    </row>
    <row r="1369" customFormat="false" ht="12.75" hidden="false" customHeight="false" outlineLevel="0" collapsed="false">
      <c r="A1369" s="1" t="n">
        <v>11851</v>
      </c>
      <c r="B1369" s="2" t="s">
        <v>1794</v>
      </c>
      <c r="D1369" s="4" t="s">
        <v>36</v>
      </c>
      <c r="E1369" s="5" t="n">
        <v>88</v>
      </c>
      <c r="F1369" s="6" t="n">
        <v>83.2</v>
      </c>
      <c r="G1369" s="7" t="n">
        <v>79.3</v>
      </c>
      <c r="H1369" s="8" t="s">
        <v>26</v>
      </c>
      <c r="O1369" s="2" t="s">
        <v>1795</v>
      </c>
      <c r="P1369" s="14" t="n">
        <v>0.11</v>
      </c>
      <c r="Q1369" s="42" t="s">
        <v>27</v>
      </c>
    </row>
    <row r="1370" customFormat="false" ht="12.75" hidden="false" customHeight="false" outlineLevel="0" collapsed="false">
      <c r="A1370" s="1" t="n">
        <v>11819</v>
      </c>
      <c r="B1370" s="2" t="s">
        <v>1796</v>
      </c>
      <c r="D1370" s="4" t="s">
        <v>36</v>
      </c>
      <c r="E1370" s="5" t="n">
        <v>238</v>
      </c>
      <c r="F1370" s="6" t="n">
        <v>226.6</v>
      </c>
      <c r="G1370" s="7" t="n">
        <v>216.3</v>
      </c>
      <c r="H1370" s="8" t="s">
        <v>26</v>
      </c>
      <c r="O1370" s="2" t="s">
        <v>1788</v>
      </c>
      <c r="Q1370" s="42" t="s">
        <v>27</v>
      </c>
    </row>
    <row r="1371" customFormat="false" ht="12.75" hidden="false" customHeight="false" outlineLevel="0" collapsed="false">
      <c r="A1371" s="1" t="n">
        <v>12516</v>
      </c>
      <c r="B1371" s="2" t="s">
        <v>1797</v>
      </c>
      <c r="D1371" s="4" t="s">
        <v>36</v>
      </c>
      <c r="E1371" s="5" t="n">
        <v>27</v>
      </c>
      <c r="F1371" s="6" t="n">
        <v>25.6</v>
      </c>
      <c r="G1371" s="7" t="n">
        <v>24.4</v>
      </c>
      <c r="H1371" s="8" t="s">
        <v>26</v>
      </c>
      <c r="O1371" s="2" t="s">
        <v>1798</v>
      </c>
      <c r="P1371" s="14" t="n">
        <v>0.82</v>
      </c>
      <c r="Q1371" s="42" t="s">
        <v>27</v>
      </c>
    </row>
    <row r="1372" customFormat="false" ht="12.75" hidden="false" customHeight="false" outlineLevel="0" collapsed="false">
      <c r="A1372" s="1" t="n">
        <v>12517</v>
      </c>
      <c r="B1372" s="2" t="s">
        <v>1799</v>
      </c>
      <c r="D1372" s="4" t="s">
        <v>36</v>
      </c>
      <c r="E1372" s="5" t="n">
        <v>31</v>
      </c>
      <c r="F1372" s="6" t="n">
        <v>29.4</v>
      </c>
      <c r="G1372" s="7" t="n">
        <v>28.1</v>
      </c>
      <c r="H1372" s="8" t="s">
        <v>26</v>
      </c>
      <c r="O1372" s="2" t="s">
        <v>1800</v>
      </c>
      <c r="P1372" s="14" t="n">
        <v>0.82</v>
      </c>
      <c r="Q1372" s="42" t="s">
        <v>27</v>
      </c>
    </row>
    <row r="1373" customFormat="false" ht="12.75" hidden="false" customHeight="false" outlineLevel="0" collapsed="false">
      <c r="A1373" s="1" t="n">
        <v>13115</v>
      </c>
      <c r="B1373" s="2" t="s">
        <v>1801</v>
      </c>
      <c r="D1373" s="4" t="s">
        <v>25</v>
      </c>
      <c r="E1373" s="5" t="n">
        <v>88</v>
      </c>
      <c r="F1373" s="6" t="n">
        <v>83.2</v>
      </c>
      <c r="G1373" s="7" t="n">
        <v>79.3</v>
      </c>
      <c r="H1373" s="8" t="s">
        <v>26</v>
      </c>
      <c r="I1373" s="9" t="n">
        <v>74.8</v>
      </c>
      <c r="J1373" s="10" t="n">
        <v>5</v>
      </c>
      <c r="K1373" s="9" t="n">
        <v>71.5</v>
      </c>
      <c r="L1373" s="11" t="n">
        <v>10</v>
      </c>
      <c r="O1373" s="2" t="s">
        <v>1802</v>
      </c>
      <c r="P1373" s="14" t="n">
        <v>0.6</v>
      </c>
      <c r="Q1373" s="42" t="s">
        <v>27</v>
      </c>
    </row>
    <row r="1374" customFormat="false" ht="12.75" hidden="false" customHeight="false" outlineLevel="0" collapsed="false">
      <c r="A1374" s="1" t="n">
        <v>12009</v>
      </c>
      <c r="B1374" s="2" t="s">
        <v>1803</v>
      </c>
      <c r="D1374" s="4" t="s">
        <v>36</v>
      </c>
      <c r="E1374" s="5" t="n">
        <v>125</v>
      </c>
      <c r="F1374" s="6" t="n">
        <v>119</v>
      </c>
      <c r="G1374" s="7" t="n">
        <v>113.6</v>
      </c>
      <c r="H1374" s="8" t="s">
        <v>26</v>
      </c>
      <c r="O1374" s="2" t="s">
        <v>1804</v>
      </c>
      <c r="P1374" s="14" t="n">
        <v>5</v>
      </c>
      <c r="Q1374" s="42" t="s">
        <v>27</v>
      </c>
    </row>
    <row r="1375" customFormat="false" ht="12.75" hidden="false" customHeight="false" outlineLevel="0" collapsed="false">
      <c r="A1375" s="1" t="n">
        <v>13778</v>
      </c>
      <c r="B1375" s="2" t="s">
        <v>1805</v>
      </c>
      <c r="D1375" s="4" t="s">
        <v>25</v>
      </c>
      <c r="E1375" s="5" t="n">
        <v>167</v>
      </c>
      <c r="F1375" s="6" t="n">
        <v>158.4</v>
      </c>
      <c r="G1375" s="7" t="n">
        <v>151.3</v>
      </c>
      <c r="H1375" s="8" t="s">
        <v>26</v>
      </c>
      <c r="I1375" s="9" t="n">
        <v>142</v>
      </c>
      <c r="J1375" s="10" t="n">
        <v>5</v>
      </c>
      <c r="K1375" s="9" t="n">
        <v>133</v>
      </c>
      <c r="L1375" s="11" t="n">
        <v>10</v>
      </c>
      <c r="P1375" s="14" t="n">
        <v>10</v>
      </c>
      <c r="Q1375" s="42" t="s">
        <v>27</v>
      </c>
    </row>
    <row r="1376" customFormat="false" ht="12.75" hidden="false" customHeight="false" outlineLevel="0" collapsed="false">
      <c r="A1376" s="1" t="n">
        <v>12010</v>
      </c>
      <c r="B1376" s="2" t="s">
        <v>1806</v>
      </c>
      <c r="D1376" s="4" t="s">
        <v>25</v>
      </c>
      <c r="E1376" s="5" t="n">
        <v>1570</v>
      </c>
      <c r="F1376" s="6" t="n">
        <v>1495.2</v>
      </c>
      <c r="G1376" s="7" t="n">
        <v>1427.3</v>
      </c>
      <c r="H1376" s="8" t="s">
        <v>26</v>
      </c>
      <c r="I1376" s="9" t="n">
        <v>1397</v>
      </c>
      <c r="J1376" s="10" t="n">
        <v>2</v>
      </c>
      <c r="K1376" s="9" t="n">
        <v>1331</v>
      </c>
      <c r="L1376" s="11" t="n">
        <v>4</v>
      </c>
      <c r="O1376" s="2" t="s">
        <v>1807</v>
      </c>
      <c r="P1376" s="14" t="n">
        <v>30</v>
      </c>
      <c r="Q1376" s="42" t="s">
        <v>27</v>
      </c>
    </row>
    <row r="1377" customFormat="false" ht="12.75" hidden="false" customHeight="false" outlineLevel="0" collapsed="false">
      <c r="A1377" s="1" t="n">
        <v>13777</v>
      </c>
      <c r="B1377" s="2" t="s">
        <v>1808</v>
      </c>
      <c r="D1377" s="4" t="s">
        <v>36</v>
      </c>
      <c r="E1377" s="5" t="n">
        <v>349</v>
      </c>
      <c r="F1377" s="6" t="n">
        <v>332</v>
      </c>
      <c r="G1377" s="7" t="n">
        <v>316.8</v>
      </c>
      <c r="H1377" s="8" t="s">
        <v>26</v>
      </c>
      <c r="P1377" s="14" t="n">
        <v>13</v>
      </c>
      <c r="Q1377" s="42" t="s">
        <v>27</v>
      </c>
    </row>
    <row r="1378" customFormat="false" ht="12.75" hidden="false" customHeight="false" outlineLevel="0" collapsed="false">
      <c r="A1378" s="1" t="n">
        <v>13776</v>
      </c>
      <c r="B1378" s="2" t="s">
        <v>1809</v>
      </c>
      <c r="D1378" s="4" t="s">
        <v>25</v>
      </c>
      <c r="E1378" s="5" t="n">
        <v>563</v>
      </c>
      <c r="F1378" s="6" t="n">
        <v>535.6</v>
      </c>
      <c r="G1378" s="7" t="n">
        <v>511.3</v>
      </c>
      <c r="H1378" s="8" t="s">
        <v>26</v>
      </c>
      <c r="I1378" s="9" t="n">
        <v>480</v>
      </c>
      <c r="J1378" s="10" t="n">
        <v>5</v>
      </c>
      <c r="K1378" s="9" t="n">
        <v>449</v>
      </c>
      <c r="L1378" s="11" t="n">
        <v>10</v>
      </c>
      <c r="P1378" s="14" t="n">
        <v>20</v>
      </c>
      <c r="Q1378" s="42" t="s">
        <v>27</v>
      </c>
    </row>
    <row r="1379" customFormat="false" ht="12.75" hidden="false" customHeight="false" outlineLevel="0" collapsed="false">
      <c r="A1379" s="1" t="n">
        <v>10851</v>
      </c>
      <c r="B1379" s="2" t="s">
        <v>1810</v>
      </c>
      <c r="D1379" s="4" t="s">
        <v>25</v>
      </c>
      <c r="E1379" s="5" t="n">
        <v>25</v>
      </c>
      <c r="F1379" s="6" t="n">
        <v>23.8</v>
      </c>
      <c r="G1379" s="7" t="n">
        <v>22.7</v>
      </c>
      <c r="H1379" s="8" t="s">
        <v>26</v>
      </c>
      <c r="I1379" s="9" t="n">
        <v>16</v>
      </c>
      <c r="J1379" s="10" t="n">
        <v>10</v>
      </c>
      <c r="K1379" s="9" t="n">
        <v>12</v>
      </c>
      <c r="L1379" s="11" t="n">
        <v>100</v>
      </c>
      <c r="O1379" s="2" t="s">
        <v>1811</v>
      </c>
      <c r="P1379" s="14" t="n">
        <v>0.82</v>
      </c>
      <c r="Q1379" s="42" t="s">
        <v>27</v>
      </c>
    </row>
    <row r="1380" customFormat="false" ht="12.75" hidden="false" customHeight="false" outlineLevel="0" collapsed="false">
      <c r="A1380" s="1" t="n">
        <v>12162</v>
      </c>
      <c r="B1380" s="2" t="s">
        <v>1812</v>
      </c>
      <c r="D1380" s="4" t="s">
        <v>25</v>
      </c>
      <c r="E1380" s="5" t="n">
        <v>32</v>
      </c>
      <c r="F1380" s="6" t="n">
        <v>30.4</v>
      </c>
      <c r="G1380" s="7" t="n">
        <v>28.9</v>
      </c>
      <c r="H1380" s="8" t="s">
        <v>26</v>
      </c>
      <c r="I1380" s="9" t="n">
        <v>21</v>
      </c>
      <c r="J1380" s="10" t="n">
        <v>10</v>
      </c>
      <c r="K1380" s="9" t="n">
        <v>18</v>
      </c>
      <c r="L1380" s="11" t="n">
        <v>100</v>
      </c>
      <c r="O1380" s="2" t="s">
        <v>1813</v>
      </c>
      <c r="P1380" s="14" t="n">
        <v>0.82</v>
      </c>
      <c r="Q1380" s="42" t="s">
        <v>27</v>
      </c>
    </row>
    <row r="1381" customFormat="false" ht="12.75" hidden="false" customHeight="false" outlineLevel="0" collapsed="false">
      <c r="A1381" s="1" t="n">
        <v>12158</v>
      </c>
      <c r="B1381" s="2" t="s">
        <v>1814</v>
      </c>
      <c r="D1381" s="4" t="s">
        <v>25</v>
      </c>
      <c r="E1381" s="5" t="n">
        <v>25</v>
      </c>
      <c r="F1381" s="6" t="n">
        <v>23.8</v>
      </c>
      <c r="G1381" s="7" t="n">
        <v>22.7</v>
      </c>
      <c r="H1381" s="8" t="s">
        <v>26</v>
      </c>
      <c r="I1381" s="9" t="n">
        <v>15</v>
      </c>
      <c r="J1381" s="10" t="n">
        <v>10</v>
      </c>
      <c r="K1381" s="9" t="n">
        <v>11</v>
      </c>
      <c r="L1381" s="11" t="n">
        <v>100</v>
      </c>
      <c r="O1381" s="2" t="s">
        <v>1815</v>
      </c>
      <c r="P1381" s="14" t="n">
        <v>0.82</v>
      </c>
      <c r="Q1381" s="42" t="s">
        <v>27</v>
      </c>
    </row>
    <row r="1382" customFormat="false" ht="12.75" hidden="false" customHeight="false" outlineLevel="0" collapsed="false">
      <c r="A1382" s="1" t="n">
        <v>10735</v>
      </c>
      <c r="B1382" s="2" t="s">
        <v>1816</v>
      </c>
      <c r="D1382" s="4" t="s">
        <v>25</v>
      </c>
      <c r="E1382" s="5" t="n">
        <v>25</v>
      </c>
      <c r="F1382" s="6" t="n">
        <v>23.8</v>
      </c>
      <c r="G1382" s="7" t="n">
        <v>22.7</v>
      </c>
      <c r="H1382" s="8" t="s">
        <v>26</v>
      </c>
      <c r="I1382" s="9" t="n">
        <v>15</v>
      </c>
      <c r="J1382" s="10" t="n">
        <v>10</v>
      </c>
      <c r="K1382" s="9" t="n">
        <v>11</v>
      </c>
      <c r="L1382" s="11" t="n">
        <v>100</v>
      </c>
      <c r="O1382" s="2" t="s">
        <v>1817</v>
      </c>
      <c r="P1382" s="14" t="n">
        <v>0.82</v>
      </c>
      <c r="Q1382" s="42" t="s">
        <v>27</v>
      </c>
    </row>
    <row r="1383" customFormat="false" ht="12.75" hidden="false" customHeight="false" outlineLevel="0" collapsed="false">
      <c r="A1383" s="1" t="n">
        <v>10914</v>
      </c>
      <c r="B1383" s="2" t="s">
        <v>1818</v>
      </c>
      <c r="D1383" s="4" t="s">
        <v>25</v>
      </c>
      <c r="E1383" s="5" t="n">
        <v>25</v>
      </c>
      <c r="F1383" s="6" t="n">
        <v>23.8</v>
      </c>
      <c r="G1383" s="7" t="n">
        <v>22.7</v>
      </c>
      <c r="H1383" s="8" t="s">
        <v>26</v>
      </c>
      <c r="I1383" s="9" t="n">
        <v>16</v>
      </c>
      <c r="J1383" s="10" t="n">
        <v>10</v>
      </c>
      <c r="K1383" s="9" t="n">
        <v>12</v>
      </c>
      <c r="L1383" s="11" t="n">
        <v>100</v>
      </c>
      <c r="O1383" s="2" t="s">
        <v>1819</v>
      </c>
      <c r="P1383" s="14" t="n">
        <v>0.82</v>
      </c>
      <c r="Q1383" s="42" t="s">
        <v>27</v>
      </c>
    </row>
    <row r="1384" customFormat="false" ht="12.75" hidden="false" customHeight="false" outlineLevel="0" collapsed="false">
      <c r="A1384" s="1" t="n">
        <v>10912</v>
      </c>
      <c r="B1384" s="2" t="s">
        <v>1820</v>
      </c>
      <c r="D1384" s="4" t="s">
        <v>25</v>
      </c>
      <c r="E1384" s="5" t="n">
        <v>32</v>
      </c>
      <c r="F1384" s="6" t="n">
        <v>30.4</v>
      </c>
      <c r="G1384" s="7" t="n">
        <v>28.9</v>
      </c>
      <c r="H1384" s="8" t="s">
        <v>26</v>
      </c>
      <c r="I1384" s="9" t="n">
        <v>19</v>
      </c>
      <c r="J1384" s="10" t="n">
        <v>10</v>
      </c>
      <c r="K1384" s="9" t="n">
        <v>16</v>
      </c>
      <c r="L1384" s="11" t="n">
        <v>100</v>
      </c>
      <c r="O1384" s="2" t="s">
        <v>1821</v>
      </c>
      <c r="P1384" s="14" t="n">
        <v>0.82</v>
      </c>
      <c r="Q1384" s="42" t="s">
        <v>27</v>
      </c>
    </row>
    <row r="1385" customFormat="false" ht="12.75" hidden="false" customHeight="false" outlineLevel="0" collapsed="false">
      <c r="A1385" s="1" t="n">
        <v>10913</v>
      </c>
      <c r="B1385" s="2" t="s">
        <v>1822</v>
      </c>
      <c r="D1385" s="4" t="s">
        <v>25</v>
      </c>
      <c r="E1385" s="5" t="n">
        <v>32</v>
      </c>
      <c r="F1385" s="6" t="n">
        <v>30.4</v>
      </c>
      <c r="G1385" s="7" t="n">
        <v>28.9</v>
      </c>
      <c r="H1385" s="8" t="s">
        <v>26</v>
      </c>
      <c r="I1385" s="9" t="n">
        <v>19</v>
      </c>
      <c r="J1385" s="10" t="n">
        <v>10</v>
      </c>
      <c r="K1385" s="9" t="n">
        <v>16</v>
      </c>
      <c r="L1385" s="11" t="n">
        <v>100</v>
      </c>
      <c r="O1385" s="2" t="s">
        <v>1823</v>
      </c>
      <c r="P1385" s="14" t="n">
        <v>0.82</v>
      </c>
      <c r="Q1385" s="42" t="s">
        <v>27</v>
      </c>
    </row>
    <row r="1386" customFormat="false" ht="12.75" hidden="false" customHeight="false" outlineLevel="0" collapsed="false">
      <c r="A1386" s="1" t="n">
        <v>10911</v>
      </c>
      <c r="B1386" s="2" t="s">
        <v>1824</v>
      </c>
      <c r="D1386" s="4" t="s">
        <v>25</v>
      </c>
      <c r="E1386" s="5" t="n">
        <v>32</v>
      </c>
      <c r="F1386" s="6" t="n">
        <v>30.4</v>
      </c>
      <c r="G1386" s="7" t="n">
        <v>28.9</v>
      </c>
      <c r="H1386" s="8" t="s">
        <v>26</v>
      </c>
      <c r="I1386" s="9" t="n">
        <v>16</v>
      </c>
      <c r="J1386" s="10" t="n">
        <v>10</v>
      </c>
      <c r="K1386" s="9" t="n">
        <v>13</v>
      </c>
      <c r="L1386" s="11" t="n">
        <v>100</v>
      </c>
      <c r="O1386" s="2" t="s">
        <v>1825</v>
      </c>
      <c r="P1386" s="14" t="n">
        <v>0.82</v>
      </c>
      <c r="Q1386" s="42" t="s">
        <v>27</v>
      </c>
    </row>
    <row r="1387" customFormat="false" ht="12.75" hidden="false" customHeight="false" outlineLevel="0" collapsed="false">
      <c r="A1387" s="1" t="n">
        <v>12159</v>
      </c>
      <c r="B1387" s="2" t="s">
        <v>1826</v>
      </c>
      <c r="D1387" s="4" t="s">
        <v>25</v>
      </c>
      <c r="E1387" s="5" t="n">
        <v>25</v>
      </c>
      <c r="F1387" s="6" t="n">
        <v>23.8</v>
      </c>
      <c r="G1387" s="7" t="n">
        <v>22.7</v>
      </c>
      <c r="H1387" s="8" t="s">
        <v>26</v>
      </c>
      <c r="I1387" s="9" t="n">
        <v>15</v>
      </c>
      <c r="J1387" s="10" t="n">
        <v>10</v>
      </c>
      <c r="K1387" s="9" t="n">
        <v>11</v>
      </c>
      <c r="L1387" s="11" t="n">
        <v>100</v>
      </c>
      <c r="O1387" s="2" t="s">
        <v>1827</v>
      </c>
      <c r="P1387" s="14" t="n">
        <v>0.82</v>
      </c>
      <c r="Q1387" s="42" t="s">
        <v>27</v>
      </c>
    </row>
    <row r="1388" customFormat="false" ht="12.75" hidden="false" customHeight="false" outlineLevel="0" collapsed="false">
      <c r="A1388" s="1" t="n">
        <v>12160</v>
      </c>
      <c r="B1388" s="2" t="s">
        <v>1828</v>
      </c>
      <c r="D1388" s="4" t="s">
        <v>25</v>
      </c>
      <c r="E1388" s="5" t="n">
        <v>63</v>
      </c>
      <c r="F1388" s="6" t="n">
        <v>59.3</v>
      </c>
      <c r="G1388" s="7" t="n">
        <v>56.5</v>
      </c>
      <c r="H1388" s="8" t="s">
        <v>26</v>
      </c>
      <c r="I1388" s="9" t="n">
        <v>50</v>
      </c>
      <c r="J1388" s="10" t="n">
        <v>5</v>
      </c>
      <c r="K1388" s="9" t="n">
        <v>43</v>
      </c>
      <c r="L1388" s="11" t="n">
        <v>20</v>
      </c>
      <c r="O1388" s="2" t="s">
        <v>1829</v>
      </c>
      <c r="P1388" s="14" t="n">
        <v>0.82</v>
      </c>
      <c r="Q1388" s="42" t="s">
        <v>27</v>
      </c>
    </row>
    <row r="1389" customFormat="false" ht="12.75" hidden="false" customHeight="false" outlineLevel="0" collapsed="false">
      <c r="A1389" s="1" t="n">
        <v>12161</v>
      </c>
      <c r="B1389" s="2" t="s">
        <v>1830</v>
      </c>
      <c r="D1389" s="4" t="s">
        <v>25</v>
      </c>
      <c r="E1389" s="5" t="n">
        <v>74</v>
      </c>
      <c r="F1389" s="6" t="n">
        <v>70</v>
      </c>
      <c r="G1389" s="7" t="n">
        <v>66.8</v>
      </c>
      <c r="H1389" s="8" t="s">
        <v>26</v>
      </c>
      <c r="I1389" s="9" t="n">
        <v>59</v>
      </c>
      <c r="J1389" s="10" t="n">
        <v>5</v>
      </c>
      <c r="K1389" s="9" t="n">
        <v>51</v>
      </c>
      <c r="L1389" s="11" t="n">
        <v>20</v>
      </c>
      <c r="O1389" s="2" t="s">
        <v>1831</v>
      </c>
      <c r="P1389" s="14" t="n">
        <v>0.82</v>
      </c>
      <c r="Q1389" s="42" t="s">
        <v>27</v>
      </c>
    </row>
    <row r="1390" customFormat="false" ht="12.75" hidden="false" customHeight="false" outlineLevel="0" collapsed="false">
      <c r="A1390" s="1" t="n">
        <v>10910</v>
      </c>
      <c r="B1390" s="2" t="s">
        <v>1832</v>
      </c>
      <c r="D1390" s="4" t="s">
        <v>25</v>
      </c>
      <c r="E1390" s="5" t="n">
        <v>52</v>
      </c>
      <c r="F1390" s="6" t="n">
        <v>48.6</v>
      </c>
      <c r="G1390" s="7" t="n">
        <v>46.4</v>
      </c>
      <c r="H1390" s="8" t="s">
        <v>26</v>
      </c>
      <c r="I1390" s="9" t="n">
        <v>41</v>
      </c>
      <c r="J1390" s="10" t="n">
        <v>5</v>
      </c>
      <c r="K1390" s="9" t="n">
        <v>36</v>
      </c>
      <c r="L1390" s="11" t="n">
        <v>10</v>
      </c>
      <c r="O1390" s="2" t="s">
        <v>1833</v>
      </c>
      <c r="P1390" s="14" t="n">
        <v>0.82</v>
      </c>
      <c r="Q1390" s="42" t="s">
        <v>27</v>
      </c>
    </row>
    <row r="1391" customFormat="false" ht="12.75" hidden="false" customHeight="false" outlineLevel="0" collapsed="false">
      <c r="A1391" s="1" t="n">
        <v>13116</v>
      </c>
      <c r="B1391" s="2" t="s">
        <v>1834</v>
      </c>
      <c r="D1391" s="4" t="s">
        <v>36</v>
      </c>
      <c r="E1391" s="5" t="n">
        <v>99</v>
      </c>
      <c r="F1391" s="6" t="n">
        <v>94.4</v>
      </c>
      <c r="G1391" s="7" t="n">
        <v>90.1</v>
      </c>
      <c r="H1391" s="8" t="s">
        <v>26</v>
      </c>
      <c r="Q1391" s="42" t="s">
        <v>27</v>
      </c>
    </row>
    <row r="1392" customFormat="false" ht="12.75" hidden="false" customHeight="false" outlineLevel="0" collapsed="false">
      <c r="A1392" s="1" t="n">
        <v>11681</v>
      </c>
      <c r="B1392" s="2" t="s">
        <v>1835</v>
      </c>
      <c r="D1392" s="4" t="s">
        <v>25</v>
      </c>
      <c r="E1392" s="5" t="n">
        <v>40</v>
      </c>
      <c r="F1392" s="6" t="n">
        <v>37.8</v>
      </c>
      <c r="G1392" s="7" t="n">
        <v>36.2</v>
      </c>
      <c r="H1392" s="8" t="s">
        <v>26</v>
      </c>
      <c r="I1392" s="9" t="n">
        <v>29</v>
      </c>
      <c r="J1392" s="10" t="n">
        <v>10</v>
      </c>
      <c r="K1392" s="9" t="n">
        <v>25</v>
      </c>
      <c r="L1392" s="11" t="n">
        <v>50</v>
      </c>
      <c r="O1392" s="2" t="s">
        <v>1836</v>
      </c>
      <c r="P1392" s="14" t="n">
        <v>0.82</v>
      </c>
      <c r="Q1392" s="42" t="s">
        <v>27</v>
      </c>
    </row>
    <row r="1393" customFormat="false" ht="12.75" hidden="false" customHeight="false" outlineLevel="0" collapsed="false">
      <c r="A1393" s="1" t="n">
        <v>12163</v>
      </c>
      <c r="B1393" s="2" t="s">
        <v>1837</v>
      </c>
      <c r="D1393" s="4" t="s">
        <v>25</v>
      </c>
      <c r="E1393" s="5" t="n">
        <v>37</v>
      </c>
      <c r="F1393" s="6" t="n">
        <v>35.2</v>
      </c>
      <c r="G1393" s="7" t="n">
        <v>33.7</v>
      </c>
      <c r="H1393" s="8" t="s">
        <v>26</v>
      </c>
      <c r="I1393" s="9" t="n">
        <v>23</v>
      </c>
      <c r="J1393" s="10" t="n">
        <v>10</v>
      </c>
      <c r="K1393" s="9" t="n">
        <v>19</v>
      </c>
      <c r="L1393" s="11" t="n">
        <v>50</v>
      </c>
      <c r="O1393" s="2" t="s">
        <v>1838</v>
      </c>
      <c r="P1393" s="14" t="n">
        <v>0.82</v>
      </c>
      <c r="Q1393" s="42" t="s">
        <v>27</v>
      </c>
    </row>
    <row r="1394" customFormat="false" ht="12.75" hidden="false" customHeight="false" outlineLevel="0" collapsed="false">
      <c r="A1394" s="1" t="n">
        <v>11683</v>
      </c>
      <c r="B1394" s="2" t="s">
        <v>1839</v>
      </c>
      <c r="D1394" s="4" t="s">
        <v>25</v>
      </c>
      <c r="E1394" s="5" t="n">
        <v>58</v>
      </c>
      <c r="F1394" s="6" t="n">
        <v>54.9</v>
      </c>
      <c r="G1394" s="7" t="n">
        <v>52.4</v>
      </c>
      <c r="H1394" s="8" t="s">
        <v>26</v>
      </c>
      <c r="I1394" s="9" t="n">
        <v>46</v>
      </c>
      <c r="J1394" s="10" t="n">
        <v>10</v>
      </c>
      <c r="K1394" s="9" t="n">
        <v>40</v>
      </c>
      <c r="L1394" s="11" t="n">
        <v>50</v>
      </c>
      <c r="O1394" s="2" t="s">
        <v>1840</v>
      </c>
      <c r="P1394" s="14" t="n">
        <v>0.82</v>
      </c>
      <c r="Q1394" s="42" t="s">
        <v>27</v>
      </c>
    </row>
    <row r="1395" customFormat="false" ht="12.75" hidden="false" customHeight="false" outlineLevel="0" collapsed="false">
      <c r="A1395" s="1" t="n">
        <v>12428</v>
      </c>
      <c r="B1395" s="2" t="s">
        <v>1841</v>
      </c>
      <c r="D1395" s="4" t="s">
        <v>36</v>
      </c>
      <c r="E1395" s="5" t="n">
        <v>86</v>
      </c>
      <c r="F1395" s="6" t="n">
        <v>81.3</v>
      </c>
      <c r="G1395" s="7" t="n">
        <v>77.6</v>
      </c>
      <c r="H1395" s="8" t="s">
        <v>26</v>
      </c>
      <c r="O1395" s="2" t="s">
        <v>1842</v>
      </c>
      <c r="P1395" s="14" t="n">
        <v>0.82</v>
      </c>
      <c r="Q1395" s="42" t="s">
        <v>27</v>
      </c>
    </row>
    <row r="1396" customFormat="false" ht="12.75" hidden="false" customHeight="false" outlineLevel="0" collapsed="false">
      <c r="A1396" s="1" t="n">
        <v>11863</v>
      </c>
      <c r="B1396" s="2" t="s">
        <v>1843</v>
      </c>
      <c r="D1396" s="4" t="s">
        <v>25</v>
      </c>
      <c r="E1396" s="5" t="n">
        <v>60</v>
      </c>
      <c r="F1396" s="6" t="n">
        <v>56.9</v>
      </c>
      <c r="G1396" s="7" t="n">
        <v>54.2</v>
      </c>
      <c r="H1396" s="8" t="s">
        <v>26</v>
      </c>
      <c r="I1396" s="9" t="n">
        <v>50</v>
      </c>
      <c r="J1396" s="10" t="n">
        <v>5</v>
      </c>
      <c r="K1396" s="9" t="n">
        <v>45</v>
      </c>
      <c r="L1396" s="11" t="n">
        <v>20</v>
      </c>
      <c r="O1396" s="2" t="s">
        <v>1844</v>
      </c>
      <c r="P1396" s="14" t="n">
        <v>0.82</v>
      </c>
      <c r="Q1396" s="42" t="s">
        <v>27</v>
      </c>
    </row>
    <row r="1397" customFormat="false" ht="12.75" hidden="false" customHeight="false" outlineLevel="0" collapsed="false">
      <c r="A1397" s="1" t="n">
        <v>11864</v>
      </c>
      <c r="B1397" s="2" t="s">
        <v>1845</v>
      </c>
      <c r="D1397" s="4" t="s">
        <v>25</v>
      </c>
      <c r="E1397" s="5" t="n">
        <v>70</v>
      </c>
      <c r="F1397" s="6" t="n">
        <v>66.1</v>
      </c>
      <c r="G1397" s="7" t="n">
        <v>63.1</v>
      </c>
      <c r="H1397" s="8" t="s">
        <v>26</v>
      </c>
      <c r="I1397" s="9" t="n">
        <v>58</v>
      </c>
      <c r="J1397" s="10" t="n">
        <v>5</v>
      </c>
      <c r="K1397" s="9" t="n">
        <v>53</v>
      </c>
      <c r="L1397" s="11" t="n">
        <v>20</v>
      </c>
      <c r="O1397" s="2" t="s">
        <v>1846</v>
      </c>
      <c r="P1397" s="14" t="n">
        <v>0.82</v>
      </c>
      <c r="Q1397" s="42" t="s">
        <v>27</v>
      </c>
    </row>
    <row r="1398" customFormat="false" ht="12.75" hidden="false" customHeight="false" outlineLevel="0" collapsed="false">
      <c r="A1398" s="1" t="n">
        <v>12164</v>
      </c>
      <c r="B1398" s="2" t="s">
        <v>1847</v>
      </c>
      <c r="D1398" s="4" t="s">
        <v>25</v>
      </c>
      <c r="E1398" s="5" t="n">
        <v>37</v>
      </c>
      <c r="F1398" s="6" t="n">
        <v>35.2</v>
      </c>
      <c r="G1398" s="7" t="n">
        <v>33.6</v>
      </c>
      <c r="H1398" s="8" t="s">
        <v>26</v>
      </c>
      <c r="I1398" s="9" t="n">
        <v>24</v>
      </c>
      <c r="J1398" s="10" t="n">
        <v>10</v>
      </c>
      <c r="K1398" s="9" t="n">
        <v>20</v>
      </c>
      <c r="L1398" s="11" t="n">
        <v>50</v>
      </c>
      <c r="O1398" s="2" t="s">
        <v>1848</v>
      </c>
      <c r="P1398" s="14" t="n">
        <v>0.82</v>
      </c>
      <c r="Q1398" s="42" t="s">
        <v>27</v>
      </c>
    </row>
    <row r="1399" customFormat="false" ht="12.75" hidden="false" customHeight="false" outlineLevel="0" collapsed="false">
      <c r="A1399" s="1" t="n">
        <v>11682</v>
      </c>
      <c r="B1399" s="2" t="s">
        <v>1849</v>
      </c>
      <c r="D1399" s="4" t="s">
        <v>25</v>
      </c>
      <c r="E1399" s="5" t="n">
        <v>58</v>
      </c>
      <c r="F1399" s="6" t="n">
        <v>54.9</v>
      </c>
      <c r="G1399" s="7" t="n">
        <v>52.4</v>
      </c>
      <c r="H1399" s="8" t="s">
        <v>26</v>
      </c>
      <c r="I1399" s="9" t="n">
        <v>47</v>
      </c>
      <c r="J1399" s="10" t="n">
        <v>10</v>
      </c>
      <c r="K1399" s="9" t="n">
        <v>41</v>
      </c>
      <c r="L1399" s="11" t="n">
        <v>50</v>
      </c>
      <c r="O1399" s="2" t="s">
        <v>1850</v>
      </c>
      <c r="P1399" s="14" t="n">
        <v>0.82</v>
      </c>
      <c r="Q1399" s="42" t="s">
        <v>27</v>
      </c>
    </row>
    <row r="1400" customFormat="false" ht="12.75" hidden="false" customHeight="false" outlineLevel="0" collapsed="false">
      <c r="A1400" s="1" t="n">
        <v>11064</v>
      </c>
      <c r="B1400" s="2" t="s">
        <v>1851</v>
      </c>
      <c r="D1400" s="4" t="s">
        <v>25</v>
      </c>
      <c r="E1400" s="5" t="n">
        <v>68</v>
      </c>
      <c r="F1400" s="6" t="n">
        <v>64.1</v>
      </c>
      <c r="G1400" s="7" t="n">
        <v>61.3</v>
      </c>
      <c r="H1400" s="8" t="s">
        <v>26</v>
      </c>
      <c r="I1400" s="9" t="n">
        <v>56</v>
      </c>
      <c r="J1400" s="10" t="n">
        <v>10</v>
      </c>
      <c r="K1400" s="9" t="n">
        <v>51</v>
      </c>
      <c r="L1400" s="11" t="n">
        <v>25</v>
      </c>
      <c r="O1400" s="2" t="s">
        <v>1852</v>
      </c>
      <c r="P1400" s="14" t="n">
        <v>1</v>
      </c>
      <c r="Q1400" s="42" t="s">
        <v>27</v>
      </c>
    </row>
    <row r="1401" customFormat="false" ht="12.75" hidden="false" customHeight="false" outlineLevel="0" collapsed="false">
      <c r="A1401" s="1" t="n">
        <v>11675</v>
      </c>
      <c r="B1401" s="2" t="s">
        <v>1853</v>
      </c>
      <c r="D1401" s="4" t="s">
        <v>25</v>
      </c>
      <c r="E1401" s="5" t="n">
        <v>58</v>
      </c>
      <c r="F1401" s="6" t="n">
        <v>54.9</v>
      </c>
      <c r="G1401" s="7" t="n">
        <v>52.4</v>
      </c>
      <c r="H1401" s="8" t="s">
        <v>26</v>
      </c>
      <c r="I1401" s="9" t="n">
        <v>45</v>
      </c>
      <c r="J1401" s="10" t="n">
        <v>10</v>
      </c>
      <c r="K1401" s="9" t="n">
        <v>39</v>
      </c>
      <c r="L1401" s="11" t="n">
        <v>25</v>
      </c>
      <c r="O1401" s="2" t="s">
        <v>1854</v>
      </c>
      <c r="P1401" s="14" t="n">
        <v>0.82</v>
      </c>
      <c r="Q1401" s="42" t="s">
        <v>27</v>
      </c>
    </row>
    <row r="1402" customFormat="false" ht="12.75" hidden="false" customHeight="false" outlineLevel="0" collapsed="false">
      <c r="A1402" s="1" t="n">
        <v>12165</v>
      </c>
      <c r="B1402" s="2" t="s">
        <v>1855</v>
      </c>
      <c r="D1402" s="4" t="s">
        <v>25</v>
      </c>
      <c r="E1402" s="5" t="n">
        <v>39</v>
      </c>
      <c r="F1402" s="6" t="n">
        <v>36.4</v>
      </c>
      <c r="G1402" s="7" t="n">
        <v>34.8</v>
      </c>
      <c r="H1402" s="8" t="s">
        <v>26</v>
      </c>
      <c r="I1402" s="9" t="n">
        <v>26</v>
      </c>
      <c r="J1402" s="10" t="n">
        <v>10</v>
      </c>
      <c r="K1402" s="9" t="n">
        <v>23</v>
      </c>
      <c r="L1402" s="11" t="n">
        <v>50</v>
      </c>
      <c r="O1402" s="2" t="s">
        <v>1856</v>
      </c>
      <c r="P1402" s="14" t="n">
        <v>0.82</v>
      </c>
      <c r="Q1402" s="42" t="s">
        <v>27</v>
      </c>
    </row>
    <row r="1403" customFormat="false" ht="12.75" hidden="false" customHeight="false" outlineLevel="0" collapsed="false">
      <c r="A1403" s="1" t="n">
        <v>12765</v>
      </c>
      <c r="B1403" s="2" t="s">
        <v>1857</v>
      </c>
      <c r="D1403" s="4" t="s">
        <v>25</v>
      </c>
      <c r="E1403" s="5" t="n">
        <v>48</v>
      </c>
      <c r="F1403" s="6" t="n">
        <v>45.8</v>
      </c>
      <c r="G1403" s="7" t="n">
        <v>43.7</v>
      </c>
      <c r="H1403" s="8" t="s">
        <v>26</v>
      </c>
      <c r="I1403" s="9" t="n">
        <v>38</v>
      </c>
      <c r="J1403" s="10" t="n">
        <v>5</v>
      </c>
      <c r="O1403" s="2" t="s">
        <v>1858</v>
      </c>
      <c r="P1403" s="14" t="n">
        <v>0.5</v>
      </c>
      <c r="Q1403" s="42" t="s">
        <v>27</v>
      </c>
    </row>
    <row r="1404" customFormat="false" ht="12.75" hidden="false" customHeight="false" outlineLevel="0" collapsed="false">
      <c r="A1404" s="1" t="n">
        <v>13114</v>
      </c>
      <c r="B1404" s="2" t="s">
        <v>1859</v>
      </c>
      <c r="D1404" s="4" t="s">
        <v>25</v>
      </c>
      <c r="E1404" s="5" t="n">
        <v>163</v>
      </c>
      <c r="F1404" s="6" t="n">
        <v>154.6</v>
      </c>
      <c r="G1404" s="7" t="n">
        <v>147.5</v>
      </c>
      <c r="H1404" s="8" t="s">
        <v>26</v>
      </c>
      <c r="I1404" s="9" t="n">
        <v>142</v>
      </c>
      <c r="J1404" s="10" t="n">
        <v>10</v>
      </c>
      <c r="K1404" s="9" t="n">
        <v>138</v>
      </c>
      <c r="L1404" s="11" t="n">
        <v>20</v>
      </c>
      <c r="P1404" s="14" t="n">
        <v>0.5</v>
      </c>
      <c r="Q1404" s="42" t="s">
        <v>27</v>
      </c>
    </row>
    <row r="1405" customFormat="false" ht="12.75" hidden="false" customHeight="false" outlineLevel="0" collapsed="false">
      <c r="A1405" s="1" t="n">
        <v>11679</v>
      </c>
      <c r="B1405" s="2" t="s">
        <v>1860</v>
      </c>
      <c r="D1405" s="4" t="s">
        <v>25</v>
      </c>
      <c r="E1405" s="5" t="n">
        <v>166</v>
      </c>
      <c r="F1405" s="6" t="n">
        <v>157.7</v>
      </c>
      <c r="G1405" s="7" t="n">
        <v>150.6</v>
      </c>
      <c r="H1405" s="8" t="s">
        <v>26</v>
      </c>
      <c r="I1405" s="9" t="n">
        <v>145</v>
      </c>
      <c r="J1405" s="10" t="n">
        <v>2</v>
      </c>
      <c r="K1405" s="9" t="n">
        <v>138</v>
      </c>
      <c r="L1405" s="11" t="n">
        <v>4</v>
      </c>
      <c r="O1405" s="2" t="s">
        <v>1861</v>
      </c>
      <c r="P1405" s="14" t="n">
        <v>10</v>
      </c>
      <c r="Q1405" s="42" t="s">
        <v>27</v>
      </c>
    </row>
    <row r="1406" customFormat="false" ht="12.75" hidden="false" customHeight="false" outlineLevel="0" collapsed="false">
      <c r="A1406" s="1" t="n">
        <v>12764</v>
      </c>
      <c r="B1406" s="2" t="s">
        <v>1862</v>
      </c>
      <c r="D1406" s="4" t="s">
        <v>25</v>
      </c>
      <c r="E1406" s="5" t="n">
        <v>48</v>
      </c>
      <c r="F1406" s="6" t="n">
        <v>45.2</v>
      </c>
      <c r="G1406" s="7" t="n">
        <v>43.1</v>
      </c>
      <c r="H1406" s="8" t="s">
        <v>26</v>
      </c>
      <c r="I1406" s="9" t="n">
        <v>38</v>
      </c>
      <c r="J1406" s="10" t="n">
        <v>5</v>
      </c>
      <c r="K1406" s="9" t="n">
        <v>34</v>
      </c>
      <c r="L1406" s="11" t="n">
        <v>10</v>
      </c>
      <c r="O1406" s="2" t="s">
        <v>1863</v>
      </c>
      <c r="P1406" s="14" t="n">
        <v>0.5</v>
      </c>
      <c r="Q1406" s="42" t="s">
        <v>27</v>
      </c>
    </row>
    <row r="1407" customFormat="false" ht="12.75" hidden="false" customHeight="false" outlineLevel="0" collapsed="false">
      <c r="A1407" s="1" t="n">
        <v>11680</v>
      </c>
      <c r="B1407" s="2" t="s">
        <v>1864</v>
      </c>
      <c r="D1407" s="4" t="s">
        <v>36</v>
      </c>
      <c r="E1407" s="5" t="n">
        <v>198</v>
      </c>
      <c r="F1407" s="6" t="n">
        <v>188.5</v>
      </c>
      <c r="G1407" s="7" t="n">
        <v>180</v>
      </c>
      <c r="H1407" s="8" t="s">
        <v>26</v>
      </c>
      <c r="O1407" s="2" t="s">
        <v>1865</v>
      </c>
      <c r="P1407" s="14" t="n">
        <v>10</v>
      </c>
      <c r="Q1407" s="42" t="s">
        <v>27</v>
      </c>
    </row>
    <row r="1408" customFormat="false" ht="12.75" hidden="false" customHeight="false" outlineLevel="0" collapsed="false">
      <c r="A1408" s="1" t="n">
        <v>13110</v>
      </c>
      <c r="B1408" s="2" t="s">
        <v>1866</v>
      </c>
      <c r="D1408" s="4" t="s">
        <v>25</v>
      </c>
      <c r="E1408" s="5" t="n">
        <v>57</v>
      </c>
      <c r="F1408" s="6" t="n">
        <v>53.9</v>
      </c>
      <c r="G1408" s="7" t="n">
        <v>51.5</v>
      </c>
      <c r="H1408" s="8" t="s">
        <v>26</v>
      </c>
      <c r="I1408" s="9" t="n">
        <v>42</v>
      </c>
      <c r="J1408" s="10" t="n">
        <v>5</v>
      </c>
      <c r="K1408" s="9" t="n">
        <v>35</v>
      </c>
      <c r="L1408" s="11" t="n">
        <v>10</v>
      </c>
      <c r="P1408" s="14" t="n">
        <v>0.8</v>
      </c>
      <c r="Q1408" s="42" t="s">
        <v>27</v>
      </c>
    </row>
    <row r="1409" customFormat="false" ht="12.75" hidden="false" customHeight="false" outlineLevel="0" collapsed="false">
      <c r="A1409" s="1" t="n">
        <v>12769</v>
      </c>
      <c r="B1409" s="2" t="s">
        <v>1867</v>
      </c>
      <c r="D1409" s="4" t="s">
        <v>25</v>
      </c>
      <c r="E1409" s="5" t="n">
        <v>80</v>
      </c>
      <c r="F1409" s="6" t="n">
        <v>75.9</v>
      </c>
      <c r="G1409" s="7" t="n">
        <v>72.5</v>
      </c>
      <c r="H1409" s="8" t="s">
        <v>26</v>
      </c>
      <c r="I1409" s="9" t="n">
        <v>65</v>
      </c>
      <c r="J1409" s="10" t="n">
        <v>5</v>
      </c>
      <c r="K1409" s="9" t="n">
        <v>58</v>
      </c>
      <c r="L1409" s="11" t="n">
        <v>10</v>
      </c>
      <c r="O1409" s="2" t="s">
        <v>1868</v>
      </c>
      <c r="P1409" s="14" t="n">
        <v>1</v>
      </c>
      <c r="Q1409" s="42" t="s">
        <v>27</v>
      </c>
    </row>
    <row r="1410" customFormat="false" ht="12.75" hidden="false" customHeight="false" outlineLevel="0" collapsed="false">
      <c r="A1410" s="1" t="n">
        <v>13112</v>
      </c>
      <c r="B1410" s="2" t="s">
        <v>1869</v>
      </c>
      <c r="D1410" s="4" t="s">
        <v>36</v>
      </c>
      <c r="E1410" s="5" t="n">
        <v>115</v>
      </c>
      <c r="F1410" s="6" t="n">
        <v>109.5</v>
      </c>
      <c r="G1410" s="7" t="n">
        <v>104.5</v>
      </c>
      <c r="H1410" s="8" t="s">
        <v>26</v>
      </c>
      <c r="O1410" s="2" t="s">
        <v>1870</v>
      </c>
      <c r="P1410" s="14" t="n">
        <v>0.6</v>
      </c>
      <c r="Q1410" s="42" t="s">
        <v>27</v>
      </c>
    </row>
    <row r="1411" customFormat="false" ht="12.75" hidden="false" customHeight="false" outlineLevel="0" collapsed="false">
      <c r="A1411" s="1" t="n">
        <v>12768</v>
      </c>
      <c r="B1411" s="2" t="s">
        <v>1871</v>
      </c>
      <c r="D1411" s="4" t="s">
        <v>25</v>
      </c>
      <c r="E1411" s="5" t="n">
        <v>80</v>
      </c>
      <c r="F1411" s="6" t="n">
        <v>75.9</v>
      </c>
      <c r="G1411" s="7" t="n">
        <v>72.5</v>
      </c>
      <c r="H1411" s="8" t="s">
        <v>26</v>
      </c>
      <c r="I1411" s="9" t="n">
        <v>65</v>
      </c>
      <c r="J1411" s="10" t="n">
        <v>5</v>
      </c>
      <c r="K1411" s="9" t="n">
        <v>58</v>
      </c>
      <c r="L1411" s="11" t="n">
        <v>10</v>
      </c>
      <c r="O1411" s="2" t="s">
        <v>1872</v>
      </c>
      <c r="P1411" s="14" t="n">
        <v>1</v>
      </c>
      <c r="Q1411" s="42" t="s">
        <v>27</v>
      </c>
    </row>
    <row r="1412" customFormat="false" ht="12.75" hidden="false" customHeight="false" outlineLevel="0" collapsed="false">
      <c r="A1412" s="1" t="n">
        <v>12155</v>
      </c>
      <c r="B1412" s="2" t="s">
        <v>1873</v>
      </c>
      <c r="D1412" s="4" t="s">
        <v>36</v>
      </c>
      <c r="E1412" s="5" t="n">
        <v>222</v>
      </c>
      <c r="F1412" s="6" t="n">
        <v>211.3</v>
      </c>
      <c r="G1412" s="7" t="n">
        <v>201.7</v>
      </c>
      <c r="H1412" s="8" t="s">
        <v>26</v>
      </c>
      <c r="O1412" s="2" t="s">
        <v>1874</v>
      </c>
      <c r="P1412" s="14" t="n">
        <v>5</v>
      </c>
      <c r="Q1412" s="42" t="s">
        <v>27</v>
      </c>
    </row>
    <row r="1413" customFormat="false" ht="12.75" hidden="false" customHeight="false" outlineLevel="0" collapsed="false">
      <c r="A1413" s="1" t="n">
        <v>10882</v>
      </c>
      <c r="B1413" s="2" t="s">
        <v>1875</v>
      </c>
      <c r="D1413" s="4" t="s">
        <v>25</v>
      </c>
      <c r="E1413" s="5" t="n">
        <v>99</v>
      </c>
      <c r="F1413" s="6" t="n">
        <v>94.1</v>
      </c>
      <c r="G1413" s="7" t="n">
        <v>89.8</v>
      </c>
      <c r="H1413" s="8" t="s">
        <v>26</v>
      </c>
      <c r="I1413" s="9" t="n">
        <v>82</v>
      </c>
      <c r="J1413" s="10" t="n">
        <v>5</v>
      </c>
      <c r="K1413" s="9" t="n">
        <v>77</v>
      </c>
      <c r="L1413" s="11" t="n">
        <v>10</v>
      </c>
      <c r="O1413" s="2" t="s">
        <v>1876</v>
      </c>
      <c r="P1413" s="14" t="n">
        <v>5</v>
      </c>
      <c r="Q1413" s="42" t="s">
        <v>27</v>
      </c>
    </row>
    <row r="1414" customFormat="false" ht="12.75" hidden="false" customHeight="false" outlineLevel="0" collapsed="false">
      <c r="A1414" s="1" t="n">
        <v>12496</v>
      </c>
      <c r="B1414" s="2" t="s">
        <v>1877</v>
      </c>
      <c r="D1414" s="4" t="s">
        <v>25</v>
      </c>
      <c r="E1414" s="5" t="n">
        <v>92</v>
      </c>
      <c r="F1414" s="6" t="n">
        <v>87.7</v>
      </c>
      <c r="G1414" s="7" t="n">
        <v>83.6</v>
      </c>
      <c r="H1414" s="8" t="s">
        <v>26</v>
      </c>
      <c r="I1414" s="9" t="n">
        <v>77</v>
      </c>
      <c r="J1414" s="10" t="n">
        <v>5</v>
      </c>
      <c r="K1414" s="9" t="n">
        <v>72</v>
      </c>
      <c r="L1414" s="11" t="n">
        <v>10</v>
      </c>
      <c r="O1414" s="2" t="s">
        <v>1878</v>
      </c>
      <c r="P1414" s="14" t="n">
        <v>5</v>
      </c>
      <c r="Q1414" s="42" t="s">
        <v>27</v>
      </c>
    </row>
    <row r="1415" customFormat="false" ht="12.75" hidden="false" customHeight="false" outlineLevel="0" collapsed="false">
      <c r="A1415" s="1" t="n">
        <v>13111</v>
      </c>
      <c r="B1415" s="2" t="s">
        <v>1879</v>
      </c>
      <c r="D1415" s="4" t="s">
        <v>25</v>
      </c>
      <c r="E1415" s="5" t="n">
        <v>60</v>
      </c>
      <c r="F1415" s="6" t="n">
        <v>56.9</v>
      </c>
      <c r="G1415" s="7" t="n">
        <v>54.2</v>
      </c>
      <c r="H1415" s="8" t="s">
        <v>26</v>
      </c>
      <c r="I1415" s="9" t="n">
        <v>48</v>
      </c>
      <c r="J1415" s="10" t="n">
        <v>10</v>
      </c>
      <c r="K1415" s="9" t="n">
        <v>43</v>
      </c>
      <c r="L1415" s="11" t="n">
        <v>50</v>
      </c>
      <c r="O1415" s="2" t="s">
        <v>1880</v>
      </c>
      <c r="P1415" s="14" t="n">
        <v>0.6</v>
      </c>
      <c r="Q1415" s="42" t="s">
        <v>27</v>
      </c>
    </row>
    <row r="1416" customFormat="false" ht="12.75" hidden="false" customHeight="false" outlineLevel="0" collapsed="false">
      <c r="A1416" s="1" t="n">
        <v>13113</v>
      </c>
      <c r="B1416" s="2" t="s">
        <v>1881</v>
      </c>
      <c r="D1416" s="4" t="s">
        <v>36</v>
      </c>
      <c r="E1416" s="5" t="n">
        <v>159</v>
      </c>
      <c r="F1416" s="6" t="n">
        <v>151.5</v>
      </c>
      <c r="G1416" s="7" t="n">
        <v>144.5</v>
      </c>
      <c r="H1416" s="8" t="s">
        <v>26</v>
      </c>
      <c r="P1416" s="14" t="n">
        <v>0.8</v>
      </c>
      <c r="Q1416" s="42" t="s">
        <v>27</v>
      </c>
    </row>
    <row r="1417" customFormat="false" ht="12.75" hidden="false" customHeight="false" outlineLevel="0" collapsed="false">
      <c r="A1417" s="1" t="n">
        <v>10961</v>
      </c>
      <c r="B1417" s="2" t="s">
        <v>1882</v>
      </c>
      <c r="D1417" s="4" t="s">
        <v>25</v>
      </c>
      <c r="E1417" s="5" t="n">
        <v>92</v>
      </c>
      <c r="F1417" s="6" t="n">
        <v>87.7</v>
      </c>
      <c r="G1417" s="7" t="n">
        <v>83.6</v>
      </c>
      <c r="H1417" s="8" t="s">
        <v>26</v>
      </c>
      <c r="I1417" s="9" t="n">
        <v>77</v>
      </c>
      <c r="J1417" s="10" t="n">
        <v>5</v>
      </c>
      <c r="K1417" s="9" t="n">
        <v>72</v>
      </c>
      <c r="L1417" s="11" t="n">
        <v>10</v>
      </c>
      <c r="O1417" s="2" t="s">
        <v>1883</v>
      </c>
      <c r="P1417" s="14" t="n">
        <v>5</v>
      </c>
      <c r="Q1417" s="42" t="s">
        <v>27</v>
      </c>
    </row>
    <row r="1418" customFormat="false" ht="12.75" hidden="false" customHeight="false" outlineLevel="0" collapsed="false">
      <c r="A1418" s="1" t="n">
        <v>12767</v>
      </c>
      <c r="B1418" s="2" t="s">
        <v>1884</v>
      </c>
      <c r="D1418" s="4" t="s">
        <v>25</v>
      </c>
      <c r="E1418" s="5" t="n">
        <v>99</v>
      </c>
      <c r="F1418" s="6" t="n">
        <v>94.2</v>
      </c>
      <c r="G1418" s="7" t="n">
        <v>89.9</v>
      </c>
      <c r="H1418" s="8" t="s">
        <v>26</v>
      </c>
      <c r="I1418" s="9" t="n">
        <v>84</v>
      </c>
      <c r="J1418" s="10" t="n">
        <v>5</v>
      </c>
      <c r="K1418" s="9" t="n">
        <v>78</v>
      </c>
      <c r="L1418" s="11" t="n">
        <v>10</v>
      </c>
      <c r="O1418" s="2" t="s">
        <v>1885</v>
      </c>
      <c r="P1418" s="14" t="n">
        <v>0.5</v>
      </c>
      <c r="Q1418" s="42" t="s">
        <v>27</v>
      </c>
    </row>
    <row r="1419" customFormat="false" ht="12.75" hidden="false" customHeight="false" outlineLevel="0" collapsed="false">
      <c r="A1419" s="1" t="n">
        <v>12766</v>
      </c>
      <c r="B1419" s="2" t="s">
        <v>1886</v>
      </c>
      <c r="D1419" s="4" t="s">
        <v>25</v>
      </c>
      <c r="E1419" s="5" t="n">
        <v>99</v>
      </c>
      <c r="F1419" s="6" t="n">
        <v>94.2</v>
      </c>
      <c r="G1419" s="7" t="n">
        <v>89.9</v>
      </c>
      <c r="H1419" s="8" t="s">
        <v>26</v>
      </c>
      <c r="I1419" s="9" t="n">
        <v>84</v>
      </c>
      <c r="J1419" s="10" t="n">
        <v>5</v>
      </c>
      <c r="K1419" s="9" t="n">
        <v>78</v>
      </c>
      <c r="L1419" s="11" t="n">
        <v>10</v>
      </c>
      <c r="O1419" s="2" t="s">
        <v>1887</v>
      </c>
      <c r="P1419" s="14" t="n">
        <v>0.5</v>
      </c>
      <c r="Q1419" s="42" t="s">
        <v>27</v>
      </c>
    </row>
    <row r="1420" customFormat="false" ht="12.75" hidden="false" customHeight="false" outlineLevel="0" collapsed="false">
      <c r="A1420" s="1" t="n">
        <v>12771</v>
      </c>
      <c r="B1420" s="2" t="s">
        <v>1888</v>
      </c>
      <c r="D1420" s="4" t="s">
        <v>25</v>
      </c>
      <c r="E1420" s="5" t="n">
        <v>127</v>
      </c>
      <c r="F1420" s="6" t="n">
        <v>120.6</v>
      </c>
      <c r="G1420" s="7" t="n">
        <v>115.1</v>
      </c>
      <c r="H1420" s="8" t="s">
        <v>26</v>
      </c>
      <c r="I1420" s="9" t="n">
        <v>107</v>
      </c>
      <c r="J1420" s="10" t="n">
        <v>5</v>
      </c>
      <c r="K1420" s="9" t="n">
        <v>99</v>
      </c>
      <c r="L1420" s="11" t="n">
        <v>10</v>
      </c>
      <c r="O1420" s="2" t="s">
        <v>1889</v>
      </c>
      <c r="P1420" s="14" t="n">
        <v>1</v>
      </c>
      <c r="Q1420" s="42" t="s">
        <v>27</v>
      </c>
    </row>
    <row r="1421" customFormat="false" ht="12.75" hidden="false" customHeight="false" outlineLevel="0" collapsed="false">
      <c r="A1421" s="1" t="n">
        <v>11311</v>
      </c>
      <c r="B1421" s="2" t="s">
        <v>1890</v>
      </c>
      <c r="D1421" s="4" t="s">
        <v>36</v>
      </c>
      <c r="E1421" s="5" t="n">
        <v>174</v>
      </c>
      <c r="F1421" s="6" t="n">
        <v>165.7</v>
      </c>
      <c r="G1421" s="7" t="n">
        <v>158.2</v>
      </c>
      <c r="H1421" s="8" t="s">
        <v>26</v>
      </c>
      <c r="O1421" s="2" t="s">
        <v>1891</v>
      </c>
      <c r="P1421" s="14" t="n">
        <v>1</v>
      </c>
      <c r="Q1421" s="42" t="s">
        <v>27</v>
      </c>
    </row>
    <row r="1422" customFormat="false" ht="12.75" hidden="false" customHeight="false" outlineLevel="0" collapsed="false">
      <c r="A1422" s="1" t="n">
        <v>12770</v>
      </c>
      <c r="B1422" s="2" t="s">
        <v>1892</v>
      </c>
      <c r="D1422" s="4" t="s">
        <v>25</v>
      </c>
      <c r="E1422" s="5" t="n">
        <v>127</v>
      </c>
      <c r="F1422" s="6" t="n">
        <v>120.3</v>
      </c>
      <c r="G1422" s="7" t="n">
        <v>114.8</v>
      </c>
      <c r="H1422" s="8" t="s">
        <v>26</v>
      </c>
      <c r="I1422" s="9" t="n">
        <v>107</v>
      </c>
      <c r="J1422" s="10" t="n">
        <v>5</v>
      </c>
      <c r="K1422" s="9" t="n">
        <v>99</v>
      </c>
      <c r="L1422" s="11" t="n">
        <v>10</v>
      </c>
      <c r="O1422" s="2" t="s">
        <v>1893</v>
      </c>
      <c r="P1422" s="14" t="n">
        <v>1</v>
      </c>
      <c r="Q1422" s="42" t="s">
        <v>27</v>
      </c>
    </row>
    <row r="1423" customFormat="false" ht="12.75" hidden="false" customHeight="false" outlineLevel="0" collapsed="false">
      <c r="A1423" s="1" t="n">
        <v>11072</v>
      </c>
      <c r="B1423" s="2" t="s">
        <v>1894</v>
      </c>
      <c r="D1423" s="4" t="s">
        <v>25</v>
      </c>
      <c r="E1423" s="5" t="n">
        <v>196</v>
      </c>
      <c r="F1423" s="6" t="n">
        <v>186.2</v>
      </c>
      <c r="G1423" s="7" t="n">
        <v>177.8</v>
      </c>
      <c r="H1423" s="8" t="s">
        <v>26</v>
      </c>
      <c r="I1423" s="9" t="n">
        <v>173</v>
      </c>
      <c r="J1423" s="10" t="n">
        <v>2</v>
      </c>
      <c r="K1423" s="9" t="n">
        <v>165</v>
      </c>
      <c r="L1423" s="11" t="n">
        <v>4</v>
      </c>
      <c r="O1423" s="2" t="s">
        <v>1895</v>
      </c>
      <c r="P1423" s="14" t="n">
        <v>27</v>
      </c>
      <c r="Q1423" s="42" t="s">
        <v>27</v>
      </c>
    </row>
    <row r="1424" customFormat="false" ht="12.75" hidden="false" customHeight="false" outlineLevel="0" collapsed="false">
      <c r="A1424" s="1" t="n">
        <v>12773</v>
      </c>
      <c r="B1424" s="2" t="s">
        <v>1896</v>
      </c>
      <c r="D1424" s="4" t="s">
        <v>25</v>
      </c>
      <c r="E1424" s="5" t="n">
        <v>160</v>
      </c>
      <c r="F1424" s="6" t="n">
        <v>152.4</v>
      </c>
      <c r="G1424" s="7" t="n">
        <v>145.4</v>
      </c>
      <c r="H1424" s="8" t="s">
        <v>26</v>
      </c>
      <c r="I1424" s="9" t="n">
        <v>134</v>
      </c>
      <c r="J1424" s="10" t="n">
        <v>4</v>
      </c>
      <c r="K1424" s="9" t="n">
        <v>125</v>
      </c>
      <c r="L1424" s="11" t="n">
        <v>8</v>
      </c>
      <c r="O1424" s="2" t="s">
        <v>1897</v>
      </c>
      <c r="P1424" s="14" t="n">
        <v>1.2</v>
      </c>
      <c r="Q1424" s="42" t="s">
        <v>27</v>
      </c>
    </row>
    <row r="1425" customFormat="false" ht="12.75" hidden="false" customHeight="false" outlineLevel="0" collapsed="false">
      <c r="A1425" s="1" t="n">
        <v>12775</v>
      </c>
      <c r="B1425" s="2" t="s">
        <v>1898</v>
      </c>
      <c r="D1425" s="4" t="s">
        <v>36</v>
      </c>
      <c r="E1425" s="5" t="n">
        <v>189</v>
      </c>
      <c r="F1425" s="6" t="n">
        <v>180</v>
      </c>
      <c r="G1425" s="7" t="n">
        <v>171.7</v>
      </c>
      <c r="H1425" s="8" t="s">
        <v>26</v>
      </c>
      <c r="O1425" s="2" t="s">
        <v>1899</v>
      </c>
      <c r="P1425" s="14" t="n">
        <v>2.3</v>
      </c>
      <c r="Q1425" s="42" t="s">
        <v>27</v>
      </c>
    </row>
    <row r="1426" customFormat="false" ht="12.75" hidden="false" customHeight="false" outlineLevel="0" collapsed="false">
      <c r="A1426" s="1" t="n">
        <v>11468</v>
      </c>
      <c r="B1426" s="2" t="s">
        <v>1900</v>
      </c>
      <c r="D1426" s="4" t="s">
        <v>25</v>
      </c>
      <c r="E1426" s="5" t="n">
        <v>214</v>
      </c>
      <c r="F1426" s="6" t="n">
        <v>203.2</v>
      </c>
      <c r="G1426" s="7" t="n">
        <v>193.9</v>
      </c>
      <c r="H1426" s="8" t="s">
        <v>26</v>
      </c>
      <c r="I1426" s="9" t="n">
        <v>187</v>
      </c>
      <c r="J1426" s="10" t="n">
        <v>2</v>
      </c>
      <c r="K1426" s="9" t="n">
        <v>180</v>
      </c>
      <c r="L1426" s="11" t="n">
        <v>4</v>
      </c>
      <c r="O1426" s="2" t="s">
        <v>1901</v>
      </c>
      <c r="P1426" s="14" t="n">
        <v>27</v>
      </c>
      <c r="Q1426" s="42" t="s">
        <v>27</v>
      </c>
    </row>
    <row r="1427" customFormat="false" ht="12.75" hidden="false" customHeight="false" outlineLevel="0" collapsed="false">
      <c r="A1427" s="1" t="n">
        <v>12772</v>
      </c>
      <c r="B1427" s="2" t="s">
        <v>1902</v>
      </c>
      <c r="D1427" s="4" t="s">
        <v>25</v>
      </c>
      <c r="E1427" s="5" t="n">
        <v>160</v>
      </c>
      <c r="F1427" s="6" t="n">
        <v>152.4</v>
      </c>
      <c r="G1427" s="7" t="n">
        <v>145.4</v>
      </c>
      <c r="H1427" s="8" t="s">
        <v>26</v>
      </c>
      <c r="I1427" s="9" t="n">
        <v>134</v>
      </c>
      <c r="J1427" s="10" t="n">
        <v>4</v>
      </c>
      <c r="K1427" s="9" t="n">
        <v>125</v>
      </c>
      <c r="L1427" s="11" t="n">
        <v>8</v>
      </c>
      <c r="O1427" s="2" t="s">
        <v>1903</v>
      </c>
      <c r="P1427" s="14" t="n">
        <v>1.2</v>
      </c>
      <c r="Q1427" s="42" t="s">
        <v>27</v>
      </c>
    </row>
    <row r="1428" customFormat="false" ht="12.75" hidden="false" customHeight="false" outlineLevel="0" collapsed="false">
      <c r="A1428" s="1" t="n">
        <v>12774</v>
      </c>
      <c r="B1428" s="2" t="s">
        <v>1904</v>
      </c>
      <c r="D1428" s="4" t="s">
        <v>25</v>
      </c>
      <c r="E1428" s="5" t="n">
        <v>189</v>
      </c>
      <c r="F1428" s="6" t="n">
        <v>179.9</v>
      </c>
      <c r="G1428" s="7" t="n">
        <v>171.6</v>
      </c>
      <c r="H1428" s="8" t="s">
        <v>26</v>
      </c>
      <c r="I1428" s="9" t="n">
        <v>163</v>
      </c>
      <c r="J1428" s="10" t="n">
        <v>2</v>
      </c>
      <c r="K1428" s="9" t="n">
        <v>156</v>
      </c>
      <c r="L1428" s="11" t="n">
        <v>4</v>
      </c>
      <c r="O1428" s="2" t="s">
        <v>1905</v>
      </c>
      <c r="P1428" s="14" t="n">
        <v>2.3</v>
      </c>
      <c r="Q1428" s="42" t="s">
        <v>27</v>
      </c>
    </row>
    <row r="1429" customFormat="false" ht="12.75" hidden="false" customHeight="false" outlineLevel="0" collapsed="false">
      <c r="A1429" s="1" t="n">
        <v>11600</v>
      </c>
      <c r="B1429" s="2" t="s">
        <v>1906</v>
      </c>
      <c r="D1429" s="4" t="s">
        <v>25</v>
      </c>
      <c r="E1429" s="5" t="n">
        <v>286</v>
      </c>
      <c r="F1429" s="6" t="n">
        <v>271.9</v>
      </c>
      <c r="G1429" s="7" t="n">
        <v>259.6</v>
      </c>
      <c r="H1429" s="8" t="s">
        <v>26</v>
      </c>
      <c r="I1429" s="9" t="n">
        <v>250</v>
      </c>
      <c r="J1429" s="10" t="n">
        <v>2</v>
      </c>
      <c r="K1429" s="9" t="n">
        <v>240</v>
      </c>
      <c r="L1429" s="11" t="n">
        <v>4</v>
      </c>
      <c r="O1429" s="2" t="s">
        <v>1907</v>
      </c>
      <c r="P1429" s="14" t="n">
        <v>28</v>
      </c>
      <c r="Q1429" s="42" t="s">
        <v>27</v>
      </c>
    </row>
    <row r="1430" customFormat="false" ht="12.75" hidden="false" customHeight="false" outlineLevel="0" collapsed="false">
      <c r="A1430" s="1" t="n">
        <v>13682</v>
      </c>
      <c r="B1430" s="2" t="s">
        <v>1908</v>
      </c>
      <c r="D1430" s="4" t="s">
        <v>25</v>
      </c>
      <c r="E1430" s="5" t="n">
        <v>279</v>
      </c>
      <c r="F1430" s="6" t="n">
        <v>265</v>
      </c>
      <c r="G1430" s="7" t="n">
        <v>253</v>
      </c>
      <c r="H1430" s="8" t="s">
        <v>26</v>
      </c>
      <c r="I1430" s="9" t="n">
        <v>239</v>
      </c>
      <c r="J1430" s="10" t="n">
        <v>2</v>
      </c>
      <c r="K1430" s="9" t="n">
        <v>225</v>
      </c>
      <c r="L1430" s="11" t="n">
        <v>4</v>
      </c>
      <c r="Q1430" s="42" t="s">
        <v>27</v>
      </c>
    </row>
    <row r="1431" customFormat="false" ht="12.75" hidden="false" customHeight="false" outlineLevel="0" collapsed="false">
      <c r="A1431" s="1" t="n">
        <v>12777</v>
      </c>
      <c r="B1431" s="2" t="s">
        <v>1909</v>
      </c>
      <c r="D1431" s="4" t="s">
        <v>36</v>
      </c>
      <c r="E1431" s="5" t="n">
        <v>333</v>
      </c>
      <c r="F1431" s="6" t="n">
        <v>316.9</v>
      </c>
      <c r="G1431" s="7" t="n">
        <v>302.5</v>
      </c>
      <c r="H1431" s="8" t="s">
        <v>26</v>
      </c>
      <c r="O1431" s="2" t="s">
        <v>1910</v>
      </c>
      <c r="P1431" s="14" t="n">
        <v>2</v>
      </c>
      <c r="Q1431" s="42" t="s">
        <v>27</v>
      </c>
    </row>
    <row r="1432" customFormat="false" ht="12.75" hidden="false" customHeight="false" outlineLevel="0" collapsed="false">
      <c r="A1432" s="1" t="n">
        <v>13683</v>
      </c>
      <c r="B1432" s="2" t="s">
        <v>1911</v>
      </c>
      <c r="D1432" s="4" t="s">
        <v>25</v>
      </c>
      <c r="E1432" s="5" t="n">
        <v>237</v>
      </c>
      <c r="F1432" s="6" t="n">
        <v>225.3</v>
      </c>
      <c r="G1432" s="7" t="n">
        <v>215.1</v>
      </c>
      <c r="H1432" s="8" t="s">
        <v>26</v>
      </c>
      <c r="I1432" s="9" t="n">
        <v>205</v>
      </c>
      <c r="J1432" s="10" t="n">
        <v>2</v>
      </c>
      <c r="K1432" s="9" t="n">
        <v>190</v>
      </c>
      <c r="L1432" s="11" t="n">
        <v>4</v>
      </c>
      <c r="Q1432" s="42" t="s">
        <v>27</v>
      </c>
    </row>
    <row r="1433" customFormat="false" ht="12.75" hidden="false" customHeight="false" outlineLevel="0" collapsed="false">
      <c r="A1433" s="1" t="n">
        <v>12138</v>
      </c>
      <c r="B1433" s="2" t="s">
        <v>1912</v>
      </c>
      <c r="D1433" s="4" t="s">
        <v>25</v>
      </c>
      <c r="E1433" s="5" t="n">
        <v>279</v>
      </c>
      <c r="F1433" s="6" t="n">
        <v>265.2</v>
      </c>
      <c r="G1433" s="7" t="n">
        <v>253.1</v>
      </c>
      <c r="H1433" s="8" t="s">
        <v>26</v>
      </c>
      <c r="I1433" s="9" t="n">
        <v>239</v>
      </c>
      <c r="J1433" s="10" t="n">
        <v>2</v>
      </c>
      <c r="K1433" s="9" t="n">
        <v>225</v>
      </c>
      <c r="L1433" s="11" t="n">
        <v>4</v>
      </c>
      <c r="O1433" s="2" t="s">
        <v>1913</v>
      </c>
      <c r="P1433" s="14" t="n">
        <v>28</v>
      </c>
      <c r="Q1433" s="42" t="s">
        <v>27</v>
      </c>
    </row>
    <row r="1434" customFormat="false" ht="12.75" hidden="false" customHeight="false" outlineLevel="0" collapsed="false">
      <c r="A1434" s="1" t="n">
        <v>12776</v>
      </c>
      <c r="B1434" s="2" t="s">
        <v>1914</v>
      </c>
      <c r="D1434" s="4" t="s">
        <v>36</v>
      </c>
      <c r="E1434" s="5" t="n">
        <v>333</v>
      </c>
      <c r="F1434" s="6" t="n">
        <v>316.9</v>
      </c>
      <c r="G1434" s="7" t="n">
        <v>302.5</v>
      </c>
      <c r="H1434" s="8" t="s">
        <v>26</v>
      </c>
      <c r="O1434" s="2" t="s">
        <v>1915</v>
      </c>
      <c r="P1434" s="14" t="n">
        <v>2.3</v>
      </c>
      <c r="Q1434" s="42" t="s">
        <v>27</v>
      </c>
    </row>
    <row r="1435" customFormat="false" ht="12.75" hidden="false" customHeight="false" outlineLevel="0" collapsed="false">
      <c r="A1435" s="1" t="n">
        <v>11570</v>
      </c>
      <c r="B1435" s="2" t="s">
        <v>1916</v>
      </c>
      <c r="D1435" s="4" t="s">
        <v>25</v>
      </c>
      <c r="E1435" s="5" t="n">
        <v>440</v>
      </c>
      <c r="F1435" s="6" t="n">
        <v>418.8</v>
      </c>
      <c r="G1435" s="7" t="n">
        <v>399.7</v>
      </c>
      <c r="H1435" s="8" t="s">
        <v>26</v>
      </c>
      <c r="I1435" s="9" t="n">
        <v>375</v>
      </c>
      <c r="J1435" s="10" t="n">
        <v>2</v>
      </c>
      <c r="K1435" s="9" t="n">
        <v>350</v>
      </c>
      <c r="L1435" s="11" t="n">
        <v>4</v>
      </c>
      <c r="O1435" s="2" t="s">
        <v>1917</v>
      </c>
      <c r="P1435" s="14" t="n">
        <v>29</v>
      </c>
      <c r="Q1435" s="42" t="s">
        <v>27</v>
      </c>
    </row>
    <row r="1436" customFormat="false" ht="12.75" hidden="false" customHeight="false" outlineLevel="0" collapsed="false">
      <c r="A1436" s="1" t="n">
        <v>12006</v>
      </c>
      <c r="B1436" s="2" t="s">
        <v>1918</v>
      </c>
      <c r="D1436" s="4" t="s">
        <v>25</v>
      </c>
      <c r="E1436" s="5" t="n">
        <v>440</v>
      </c>
      <c r="F1436" s="6" t="n">
        <v>418.8</v>
      </c>
      <c r="G1436" s="7" t="n">
        <v>399.7</v>
      </c>
      <c r="H1436" s="8" t="s">
        <v>26</v>
      </c>
      <c r="I1436" s="9" t="n">
        <v>375</v>
      </c>
      <c r="J1436" s="10" t="n">
        <v>2</v>
      </c>
      <c r="K1436" s="9" t="n">
        <v>350</v>
      </c>
      <c r="L1436" s="11" t="n">
        <v>4</v>
      </c>
      <c r="O1436" s="2" t="s">
        <v>1919</v>
      </c>
      <c r="P1436" s="14" t="n">
        <v>29</v>
      </c>
      <c r="Q1436" s="42" t="s">
        <v>27</v>
      </c>
    </row>
    <row r="1437" customFormat="false" ht="12.75" hidden="false" customHeight="false" outlineLevel="0" collapsed="false">
      <c r="A1437" s="1" t="n">
        <v>12007</v>
      </c>
      <c r="B1437" s="2" t="s">
        <v>1920</v>
      </c>
      <c r="D1437" s="4" t="s">
        <v>25</v>
      </c>
      <c r="E1437" s="5" t="n">
        <v>600</v>
      </c>
      <c r="F1437" s="6" t="n">
        <v>571</v>
      </c>
      <c r="G1437" s="7" t="n">
        <v>545.1</v>
      </c>
      <c r="H1437" s="8" t="s">
        <v>26</v>
      </c>
      <c r="I1437" s="9" t="n">
        <v>520</v>
      </c>
      <c r="J1437" s="10" t="n">
        <v>2</v>
      </c>
      <c r="K1437" s="9" t="n">
        <v>495</v>
      </c>
      <c r="L1437" s="11" t="n">
        <v>4</v>
      </c>
      <c r="O1437" s="2" t="s">
        <v>1921</v>
      </c>
      <c r="P1437" s="14" t="n">
        <v>29</v>
      </c>
      <c r="Q1437" s="42" t="s">
        <v>27</v>
      </c>
    </row>
    <row r="1438" customFormat="false" ht="12.75" hidden="false" customHeight="false" outlineLevel="0" collapsed="false">
      <c r="A1438" s="1" t="n">
        <v>12153</v>
      </c>
      <c r="B1438" s="2" t="s">
        <v>1922</v>
      </c>
      <c r="D1438" s="4" t="s">
        <v>25</v>
      </c>
      <c r="E1438" s="5" t="n">
        <v>600</v>
      </c>
      <c r="F1438" s="6" t="n">
        <v>571</v>
      </c>
      <c r="G1438" s="7" t="n">
        <v>545.1</v>
      </c>
      <c r="H1438" s="8" t="s">
        <v>26</v>
      </c>
      <c r="I1438" s="9" t="n">
        <v>520</v>
      </c>
      <c r="J1438" s="10" t="n">
        <v>2</v>
      </c>
      <c r="K1438" s="9" t="n">
        <v>495</v>
      </c>
      <c r="L1438" s="11" t="n">
        <v>4</v>
      </c>
      <c r="O1438" s="2" t="s">
        <v>1923</v>
      </c>
      <c r="P1438" s="14" t="n">
        <v>29</v>
      </c>
      <c r="Q1438" s="42" t="s">
        <v>27</v>
      </c>
    </row>
    <row r="1439" customFormat="false" ht="12.75" hidden="false" customHeight="false" outlineLevel="0" collapsed="false">
      <c r="A1439" s="1" t="n">
        <v>11569</v>
      </c>
      <c r="B1439" s="2" t="s">
        <v>1924</v>
      </c>
      <c r="D1439" s="4" t="s">
        <v>25</v>
      </c>
      <c r="E1439" s="5" t="n">
        <v>950</v>
      </c>
      <c r="F1439" s="6" t="n">
        <v>904.8</v>
      </c>
      <c r="G1439" s="7" t="n">
        <v>863.6</v>
      </c>
      <c r="H1439" s="8" t="s">
        <v>26</v>
      </c>
      <c r="I1439" s="9" t="n">
        <v>832</v>
      </c>
      <c r="J1439" s="10" t="n">
        <v>2</v>
      </c>
      <c r="K1439" s="9" t="n">
        <v>800</v>
      </c>
      <c r="L1439" s="11" t="n">
        <v>4</v>
      </c>
      <c r="O1439" s="2" t="s">
        <v>1925</v>
      </c>
      <c r="P1439" s="14" t="n">
        <v>29</v>
      </c>
      <c r="Q1439" s="42" t="s">
        <v>27</v>
      </c>
    </row>
    <row r="1440" customFormat="false" ht="12.75" hidden="false" customHeight="false" outlineLevel="0" collapsed="false">
      <c r="A1440" s="1" t="n">
        <v>12154</v>
      </c>
      <c r="B1440" s="2" t="s">
        <v>1926</v>
      </c>
      <c r="D1440" s="4" t="s">
        <v>25</v>
      </c>
      <c r="E1440" s="5" t="n">
        <v>950</v>
      </c>
      <c r="F1440" s="6" t="n">
        <v>904.8</v>
      </c>
      <c r="G1440" s="7" t="n">
        <v>863.6</v>
      </c>
      <c r="H1440" s="8" t="s">
        <v>26</v>
      </c>
      <c r="I1440" s="9" t="n">
        <v>832</v>
      </c>
      <c r="J1440" s="10" t="n">
        <v>2</v>
      </c>
      <c r="K1440" s="9" t="n">
        <v>800</v>
      </c>
      <c r="L1440" s="11" t="n">
        <v>4</v>
      </c>
      <c r="O1440" s="2" t="s">
        <v>1927</v>
      </c>
      <c r="P1440" s="14" t="n">
        <v>29</v>
      </c>
      <c r="Q1440" s="42" t="s">
        <v>27</v>
      </c>
    </row>
    <row r="1441" customFormat="false" ht="12.75" hidden="false" customHeight="false" outlineLevel="0" collapsed="false">
      <c r="A1441" s="1" t="n">
        <v>1271</v>
      </c>
      <c r="B1441" s="2" t="s">
        <v>1928</v>
      </c>
      <c r="D1441" s="4" t="s">
        <v>25</v>
      </c>
      <c r="E1441" s="5" t="n">
        <v>12</v>
      </c>
      <c r="F1441" s="6" t="n">
        <v>11.4</v>
      </c>
      <c r="G1441" s="7" t="n">
        <v>11</v>
      </c>
      <c r="H1441" s="8" t="s">
        <v>26</v>
      </c>
      <c r="I1441" s="9" t="n">
        <v>4</v>
      </c>
      <c r="J1441" s="10" t="n">
        <v>100</v>
      </c>
      <c r="K1441" s="9" t="n">
        <v>2</v>
      </c>
      <c r="L1441" s="11" t="n">
        <v>500</v>
      </c>
      <c r="O1441" s="2" t="s">
        <v>1929</v>
      </c>
      <c r="P1441" s="14" t="n">
        <v>0.15</v>
      </c>
      <c r="Q1441" s="42" t="s">
        <v>27</v>
      </c>
    </row>
    <row r="1442" customFormat="false" ht="12.75" hidden="false" customHeight="false" outlineLevel="0" collapsed="false">
      <c r="A1442" s="1" t="n">
        <v>14066</v>
      </c>
      <c r="B1442" s="2" t="s">
        <v>1930</v>
      </c>
      <c r="D1442" s="4" t="s">
        <v>25</v>
      </c>
      <c r="E1442" s="5" t="n">
        <v>12</v>
      </c>
      <c r="F1442" s="6" t="n">
        <v>11.4</v>
      </c>
      <c r="G1442" s="7" t="n">
        <v>11</v>
      </c>
      <c r="H1442" s="8" t="s">
        <v>26</v>
      </c>
      <c r="I1442" s="9" t="n">
        <v>5</v>
      </c>
      <c r="J1442" s="10" t="n">
        <v>50</v>
      </c>
      <c r="K1442" s="9" t="n">
        <v>2.8</v>
      </c>
      <c r="L1442" s="11" t="n">
        <v>500</v>
      </c>
      <c r="P1442" s="14" t="n">
        <v>0.16</v>
      </c>
      <c r="Q1442" s="42" t="s">
        <v>27</v>
      </c>
    </row>
    <row r="1443" customFormat="false" ht="12.75" hidden="false" customHeight="false" outlineLevel="0" collapsed="false">
      <c r="A1443" s="1" t="n">
        <v>11684</v>
      </c>
      <c r="B1443" s="2" t="s">
        <v>1931</v>
      </c>
      <c r="D1443" s="4" t="s">
        <v>25</v>
      </c>
      <c r="E1443" s="5" t="n">
        <v>12</v>
      </c>
      <c r="F1443" s="6" t="n">
        <v>11.4</v>
      </c>
      <c r="G1443" s="7" t="n">
        <v>11</v>
      </c>
      <c r="H1443" s="8" t="s">
        <v>26</v>
      </c>
      <c r="I1443" s="9" t="n">
        <v>4</v>
      </c>
      <c r="J1443" s="10" t="n">
        <v>100</v>
      </c>
      <c r="K1443" s="9" t="n">
        <v>2</v>
      </c>
      <c r="L1443" s="11" t="n">
        <v>500</v>
      </c>
      <c r="O1443" s="2" t="s">
        <v>1932</v>
      </c>
      <c r="P1443" s="14" t="n">
        <v>0.15</v>
      </c>
      <c r="Q1443" s="42" t="s">
        <v>27</v>
      </c>
    </row>
    <row r="1444" customFormat="false" ht="12.75" hidden="false" customHeight="false" outlineLevel="0" collapsed="false">
      <c r="A1444" s="1" t="n">
        <v>14067</v>
      </c>
      <c r="B1444" s="2" t="s">
        <v>1933</v>
      </c>
      <c r="D1444" s="4" t="s">
        <v>25</v>
      </c>
      <c r="E1444" s="5" t="n">
        <v>12</v>
      </c>
      <c r="F1444" s="6" t="n">
        <v>11.4</v>
      </c>
      <c r="G1444" s="7" t="n">
        <v>11</v>
      </c>
      <c r="H1444" s="8" t="s">
        <v>26</v>
      </c>
      <c r="I1444" s="9" t="n">
        <v>5</v>
      </c>
      <c r="J1444" s="10" t="n">
        <v>50</v>
      </c>
      <c r="K1444" s="9" t="n">
        <v>2.8</v>
      </c>
      <c r="L1444" s="11" t="n">
        <v>500</v>
      </c>
      <c r="P1444" s="14" t="n">
        <v>0.16</v>
      </c>
      <c r="Q1444" s="42" t="s">
        <v>27</v>
      </c>
    </row>
    <row r="1445" customFormat="false" ht="12.75" hidden="false" customHeight="false" outlineLevel="0" collapsed="false">
      <c r="A1445" s="1" t="n">
        <v>11686</v>
      </c>
      <c r="B1445" s="2" t="s">
        <v>1934</v>
      </c>
      <c r="D1445" s="4" t="s">
        <v>36</v>
      </c>
      <c r="E1445" s="5" t="n">
        <v>12</v>
      </c>
      <c r="F1445" s="6" t="n">
        <v>11.4</v>
      </c>
      <c r="G1445" s="7" t="n">
        <v>11</v>
      </c>
      <c r="H1445" s="8" t="s">
        <v>26</v>
      </c>
      <c r="O1445" s="2" t="s">
        <v>1935</v>
      </c>
      <c r="P1445" s="14" t="n">
        <v>0.15</v>
      </c>
      <c r="Q1445" s="42" t="s">
        <v>27</v>
      </c>
    </row>
    <row r="1446" customFormat="false" ht="12.75" hidden="false" customHeight="false" outlineLevel="0" collapsed="false">
      <c r="A1446" s="1" t="n">
        <v>14068</v>
      </c>
      <c r="B1446" s="2" t="s">
        <v>1936</v>
      </c>
      <c r="D1446" s="4" t="s">
        <v>25</v>
      </c>
      <c r="E1446" s="5" t="n">
        <v>12</v>
      </c>
      <c r="F1446" s="6" t="n">
        <v>11.4</v>
      </c>
      <c r="G1446" s="7" t="n">
        <v>11</v>
      </c>
      <c r="H1446" s="8" t="s">
        <v>26</v>
      </c>
      <c r="I1446" s="9" t="n">
        <v>5</v>
      </c>
      <c r="J1446" s="10" t="n">
        <v>50</v>
      </c>
      <c r="K1446" s="9" t="n">
        <v>2.8</v>
      </c>
      <c r="L1446" s="11" t="n">
        <v>500</v>
      </c>
      <c r="P1446" s="14" t="n">
        <v>0.16</v>
      </c>
      <c r="Q1446" s="42" t="s">
        <v>27</v>
      </c>
    </row>
    <row r="1447" customFormat="false" ht="12.75" hidden="false" customHeight="false" outlineLevel="0" collapsed="false">
      <c r="A1447" s="1" t="n">
        <v>14069</v>
      </c>
      <c r="B1447" s="2" t="s">
        <v>1937</v>
      </c>
      <c r="D1447" s="4" t="s">
        <v>25</v>
      </c>
      <c r="E1447" s="5" t="n">
        <v>12</v>
      </c>
      <c r="F1447" s="6" t="n">
        <v>11.4</v>
      </c>
      <c r="G1447" s="7" t="n">
        <v>11</v>
      </c>
      <c r="H1447" s="8" t="s">
        <v>26</v>
      </c>
      <c r="I1447" s="9" t="n">
        <v>5</v>
      </c>
      <c r="J1447" s="10" t="n">
        <v>50</v>
      </c>
      <c r="K1447" s="9" t="n">
        <v>2.8</v>
      </c>
      <c r="L1447" s="11" t="n">
        <v>500</v>
      </c>
      <c r="P1447" s="14" t="n">
        <v>0.16</v>
      </c>
      <c r="Q1447" s="42" t="s">
        <v>27</v>
      </c>
    </row>
    <row r="1448" customFormat="false" ht="12.75" hidden="false" customHeight="false" outlineLevel="0" collapsed="false">
      <c r="A1448" s="1" t="n">
        <v>1274</v>
      </c>
      <c r="B1448" s="2" t="s">
        <v>1938</v>
      </c>
      <c r="D1448" s="4" t="s">
        <v>36</v>
      </c>
      <c r="E1448" s="5" t="n">
        <v>12</v>
      </c>
      <c r="F1448" s="6" t="n">
        <v>11.4</v>
      </c>
      <c r="G1448" s="7" t="n">
        <v>11</v>
      </c>
      <c r="H1448" s="8" t="s">
        <v>26</v>
      </c>
      <c r="O1448" s="2" t="s">
        <v>1939</v>
      </c>
      <c r="P1448" s="14" t="n">
        <v>0.15</v>
      </c>
      <c r="Q1448" s="42" t="s">
        <v>27</v>
      </c>
    </row>
    <row r="1449" customFormat="false" ht="12.75" hidden="false" customHeight="false" outlineLevel="0" collapsed="false">
      <c r="A1449" s="1" t="n">
        <v>14070</v>
      </c>
      <c r="B1449" s="2" t="s">
        <v>1940</v>
      </c>
      <c r="D1449" s="4" t="s">
        <v>25</v>
      </c>
      <c r="E1449" s="5" t="n">
        <v>12</v>
      </c>
      <c r="F1449" s="6" t="n">
        <v>11.4</v>
      </c>
      <c r="G1449" s="7" t="n">
        <v>11</v>
      </c>
      <c r="H1449" s="8" t="s">
        <v>26</v>
      </c>
      <c r="I1449" s="9" t="n">
        <v>5</v>
      </c>
      <c r="J1449" s="10" t="n">
        <v>50</v>
      </c>
      <c r="K1449" s="9" t="n">
        <v>2.8</v>
      </c>
      <c r="L1449" s="11" t="n">
        <v>500</v>
      </c>
      <c r="P1449" s="14" t="n">
        <v>0.16</v>
      </c>
      <c r="Q1449" s="42" t="s">
        <v>27</v>
      </c>
    </row>
    <row r="1450" customFormat="false" ht="12.75" hidden="false" customHeight="false" outlineLevel="0" collapsed="false">
      <c r="A1450" s="1" t="n">
        <v>13366</v>
      </c>
      <c r="B1450" s="2" t="s">
        <v>1941</v>
      </c>
      <c r="D1450" s="4" t="s">
        <v>25</v>
      </c>
      <c r="E1450" s="5" t="n">
        <v>16</v>
      </c>
      <c r="F1450" s="6" t="n">
        <v>15.3</v>
      </c>
      <c r="G1450" s="7" t="n">
        <v>14.5</v>
      </c>
      <c r="H1450" s="8" t="s">
        <v>26</v>
      </c>
      <c r="I1450" s="9" t="n">
        <v>5</v>
      </c>
      <c r="J1450" s="10" t="n">
        <v>100</v>
      </c>
      <c r="K1450" s="9" t="n">
        <v>2.5</v>
      </c>
      <c r="L1450" s="11" t="n">
        <v>500</v>
      </c>
      <c r="O1450" s="2" t="s">
        <v>1942</v>
      </c>
      <c r="P1450" s="14" t="n">
        <v>0.17</v>
      </c>
      <c r="Q1450" s="42" t="s">
        <v>27</v>
      </c>
    </row>
    <row r="1451" customFormat="false" ht="12.75" hidden="false" customHeight="false" outlineLevel="0" collapsed="false">
      <c r="A1451" s="1" t="n">
        <v>13787</v>
      </c>
      <c r="B1451" s="2" t="s">
        <v>1943</v>
      </c>
      <c r="D1451" s="4" t="s">
        <v>25</v>
      </c>
      <c r="E1451" s="5" t="n">
        <v>16</v>
      </c>
      <c r="F1451" s="6" t="n">
        <v>15.3</v>
      </c>
      <c r="G1451" s="7" t="n">
        <v>14.5</v>
      </c>
      <c r="H1451" s="8" t="s">
        <v>26</v>
      </c>
      <c r="I1451" s="9" t="n">
        <v>5</v>
      </c>
      <c r="J1451" s="10" t="n">
        <v>100</v>
      </c>
      <c r="K1451" s="9" t="n">
        <v>2.5</v>
      </c>
      <c r="L1451" s="11" t="n">
        <v>500</v>
      </c>
      <c r="O1451" s="2" t="s">
        <v>1944</v>
      </c>
      <c r="P1451" s="14" t="n">
        <v>0.15</v>
      </c>
      <c r="Q1451" s="42" t="s">
        <v>27</v>
      </c>
    </row>
    <row r="1452" customFormat="false" ht="12.75" hidden="false" customHeight="false" outlineLevel="0" collapsed="false">
      <c r="A1452" s="1" t="n">
        <v>11685</v>
      </c>
      <c r="B1452" s="2" t="s">
        <v>1945</v>
      </c>
      <c r="D1452" s="4" t="s">
        <v>25</v>
      </c>
      <c r="E1452" s="5" t="n">
        <v>12</v>
      </c>
      <c r="F1452" s="6" t="n">
        <v>11.4</v>
      </c>
      <c r="G1452" s="7" t="n">
        <v>11</v>
      </c>
      <c r="H1452" s="8" t="s">
        <v>26</v>
      </c>
      <c r="I1452" s="9" t="n">
        <v>4</v>
      </c>
      <c r="J1452" s="10" t="n">
        <v>100</v>
      </c>
      <c r="K1452" s="9" t="n">
        <v>2</v>
      </c>
      <c r="L1452" s="11" t="n">
        <v>500</v>
      </c>
      <c r="O1452" s="2" t="s">
        <v>1946</v>
      </c>
      <c r="P1452" s="14" t="n">
        <v>0.15</v>
      </c>
      <c r="Q1452" s="42" t="s">
        <v>27</v>
      </c>
    </row>
    <row r="1453" customFormat="false" ht="12.75" hidden="false" customHeight="false" outlineLevel="0" collapsed="false">
      <c r="A1453" s="1" t="n">
        <v>14071</v>
      </c>
      <c r="B1453" s="2" t="s">
        <v>1947</v>
      </c>
      <c r="D1453" s="4" t="s">
        <v>25</v>
      </c>
      <c r="E1453" s="5" t="n">
        <v>12</v>
      </c>
      <c r="F1453" s="6" t="n">
        <v>11.4</v>
      </c>
      <c r="G1453" s="7" t="n">
        <v>11</v>
      </c>
      <c r="H1453" s="8" t="s">
        <v>26</v>
      </c>
      <c r="I1453" s="9" t="n">
        <v>5</v>
      </c>
      <c r="J1453" s="10" t="n">
        <v>50</v>
      </c>
      <c r="K1453" s="9" t="n">
        <v>2.8</v>
      </c>
      <c r="L1453" s="11" t="n">
        <v>500</v>
      </c>
      <c r="P1453" s="14" t="n">
        <v>0.16</v>
      </c>
      <c r="Q1453" s="42" t="s">
        <v>27</v>
      </c>
    </row>
    <row r="1454" customFormat="false" ht="12.75" hidden="false" customHeight="false" outlineLevel="0" collapsed="false">
      <c r="A1454" s="1" t="n">
        <v>14072</v>
      </c>
      <c r="B1454" s="2" t="s">
        <v>1948</v>
      </c>
      <c r="D1454" s="4" t="s">
        <v>25</v>
      </c>
      <c r="E1454" s="5" t="n">
        <v>12</v>
      </c>
      <c r="F1454" s="6" t="n">
        <v>11.4</v>
      </c>
      <c r="G1454" s="7" t="n">
        <v>11</v>
      </c>
      <c r="H1454" s="8" t="s">
        <v>26</v>
      </c>
      <c r="I1454" s="9" t="n">
        <v>5</v>
      </c>
      <c r="J1454" s="10" t="n">
        <v>50</v>
      </c>
      <c r="K1454" s="9" t="n">
        <v>2.8</v>
      </c>
      <c r="L1454" s="11" t="n">
        <v>500</v>
      </c>
      <c r="P1454" s="14" t="n">
        <v>0.16</v>
      </c>
      <c r="Q1454" s="42" t="s">
        <v>27</v>
      </c>
    </row>
    <row r="1455" customFormat="false" ht="12.75" hidden="false" customHeight="false" outlineLevel="0" collapsed="false">
      <c r="A1455" s="1" t="n">
        <v>13793</v>
      </c>
      <c r="B1455" s="2" t="s">
        <v>1949</v>
      </c>
      <c r="D1455" s="4" t="s">
        <v>25</v>
      </c>
      <c r="E1455" s="5" t="n">
        <v>13</v>
      </c>
      <c r="F1455" s="6" t="n">
        <v>12.4</v>
      </c>
      <c r="G1455" s="7" t="n">
        <v>11.9</v>
      </c>
      <c r="H1455" s="8" t="s">
        <v>26</v>
      </c>
      <c r="I1455" s="9" t="n">
        <v>7.2</v>
      </c>
      <c r="J1455" s="10" t="n">
        <v>25</v>
      </c>
      <c r="K1455" s="9" t="n">
        <v>4.7</v>
      </c>
      <c r="L1455" s="11" t="n">
        <v>100</v>
      </c>
      <c r="O1455" s="2" t="s">
        <v>1950</v>
      </c>
      <c r="P1455" s="14" t="n">
        <v>0.3</v>
      </c>
      <c r="Q1455" s="42" t="s">
        <v>27</v>
      </c>
    </row>
    <row r="1456" customFormat="false" ht="12.75" hidden="false" customHeight="false" outlineLevel="0" collapsed="false">
      <c r="A1456" s="1" t="n">
        <v>13792</v>
      </c>
      <c r="B1456" s="2" t="s">
        <v>1951</v>
      </c>
      <c r="D1456" s="4" t="s">
        <v>25</v>
      </c>
      <c r="E1456" s="5" t="n">
        <v>14</v>
      </c>
      <c r="F1456" s="6" t="n">
        <v>13.3</v>
      </c>
      <c r="G1456" s="7" t="n">
        <v>12.8</v>
      </c>
      <c r="H1456" s="8" t="s">
        <v>26</v>
      </c>
      <c r="I1456" s="9" t="n">
        <v>6.9</v>
      </c>
      <c r="J1456" s="10" t="n">
        <v>25</v>
      </c>
      <c r="K1456" s="9" t="n">
        <v>5.2</v>
      </c>
      <c r="L1456" s="11" t="n">
        <v>100</v>
      </c>
      <c r="O1456" s="2" t="s">
        <v>1952</v>
      </c>
      <c r="P1456" s="14" t="n">
        <v>0.3</v>
      </c>
      <c r="Q1456" s="42" t="s">
        <v>27</v>
      </c>
    </row>
    <row r="1457" customFormat="false" ht="12.75" hidden="false" customHeight="false" outlineLevel="0" collapsed="false">
      <c r="A1457" s="1" t="n">
        <v>13791</v>
      </c>
      <c r="B1457" s="2" t="s">
        <v>1953</v>
      </c>
      <c r="D1457" s="4" t="s">
        <v>25</v>
      </c>
      <c r="E1457" s="5" t="n">
        <v>13</v>
      </c>
      <c r="F1457" s="6" t="n">
        <v>12.4</v>
      </c>
      <c r="G1457" s="7" t="n">
        <v>11.9</v>
      </c>
      <c r="H1457" s="8" t="s">
        <v>26</v>
      </c>
      <c r="I1457" s="9" t="n">
        <v>7.2</v>
      </c>
      <c r="J1457" s="10" t="n">
        <v>25</v>
      </c>
      <c r="K1457" s="9" t="n">
        <v>4.7</v>
      </c>
      <c r="L1457" s="11" t="n">
        <v>100</v>
      </c>
      <c r="O1457" s="2" t="s">
        <v>1954</v>
      </c>
      <c r="P1457" s="14" t="n">
        <v>0.3</v>
      </c>
      <c r="Q1457" s="42" t="s">
        <v>27</v>
      </c>
    </row>
    <row r="1458" customFormat="false" ht="12.75" hidden="false" customHeight="false" outlineLevel="0" collapsed="false">
      <c r="A1458" s="1" t="n">
        <v>13790</v>
      </c>
      <c r="B1458" s="2" t="s">
        <v>1955</v>
      </c>
      <c r="D1458" s="4" t="s">
        <v>36</v>
      </c>
      <c r="E1458" s="5" t="n">
        <v>22</v>
      </c>
      <c r="F1458" s="6" t="n">
        <v>20.9</v>
      </c>
      <c r="G1458" s="7" t="n">
        <v>19.9</v>
      </c>
      <c r="H1458" s="8" t="s">
        <v>26</v>
      </c>
      <c r="O1458" s="2" t="s">
        <v>1956</v>
      </c>
      <c r="P1458" s="14" t="n">
        <v>0.3</v>
      </c>
      <c r="Q1458" s="42" t="s">
        <v>27</v>
      </c>
    </row>
    <row r="1459" customFormat="false" ht="12.75" hidden="false" customHeight="false" outlineLevel="0" collapsed="false">
      <c r="A1459" s="1" t="n">
        <v>13788</v>
      </c>
      <c r="B1459" s="2" t="s">
        <v>1957</v>
      </c>
      <c r="D1459" s="4" t="s">
        <v>25</v>
      </c>
      <c r="E1459" s="5" t="n">
        <v>13</v>
      </c>
      <c r="F1459" s="6" t="n">
        <v>12.4</v>
      </c>
      <c r="G1459" s="7" t="n">
        <v>11.9</v>
      </c>
      <c r="H1459" s="8" t="s">
        <v>26</v>
      </c>
      <c r="I1459" s="9" t="n">
        <v>7.2</v>
      </c>
      <c r="J1459" s="10" t="n">
        <v>25</v>
      </c>
      <c r="K1459" s="9" t="n">
        <v>4.7</v>
      </c>
      <c r="L1459" s="11" t="n">
        <v>100</v>
      </c>
      <c r="O1459" s="2" t="s">
        <v>1958</v>
      </c>
      <c r="P1459" s="14" t="n">
        <v>0.3</v>
      </c>
      <c r="Q1459" s="42" t="s">
        <v>27</v>
      </c>
    </row>
    <row r="1460" customFormat="false" ht="12.75" hidden="false" customHeight="false" outlineLevel="0" collapsed="false">
      <c r="A1460" s="1" t="n">
        <v>13789</v>
      </c>
      <c r="B1460" s="2" t="s">
        <v>1959</v>
      </c>
      <c r="D1460" s="4" t="s">
        <v>25</v>
      </c>
      <c r="E1460" s="5" t="n">
        <v>14</v>
      </c>
      <c r="F1460" s="6" t="n">
        <v>13.3</v>
      </c>
      <c r="G1460" s="7" t="n">
        <v>12.8</v>
      </c>
      <c r="H1460" s="8" t="s">
        <v>26</v>
      </c>
      <c r="I1460" s="9" t="n">
        <v>6.9</v>
      </c>
      <c r="J1460" s="10" t="n">
        <v>25</v>
      </c>
      <c r="K1460" s="9" t="n">
        <v>5.2</v>
      </c>
      <c r="L1460" s="11" t="n">
        <v>100</v>
      </c>
      <c r="O1460" s="2" t="s">
        <v>1960</v>
      </c>
      <c r="P1460" s="14" t="n">
        <v>0.3</v>
      </c>
      <c r="Q1460" s="42" t="s">
        <v>27</v>
      </c>
    </row>
    <row r="1461" customFormat="false" ht="12.75" hidden="false" customHeight="false" outlineLevel="0" collapsed="false">
      <c r="A1461" s="1" t="n">
        <v>13783</v>
      </c>
      <c r="B1461" s="2" t="s">
        <v>1961</v>
      </c>
      <c r="D1461" s="4" t="s">
        <v>25</v>
      </c>
      <c r="E1461" s="5" t="n">
        <v>16</v>
      </c>
      <c r="F1461" s="6" t="n">
        <v>15.3</v>
      </c>
      <c r="G1461" s="7" t="n">
        <v>14.5</v>
      </c>
      <c r="H1461" s="8" t="s">
        <v>26</v>
      </c>
      <c r="I1461" s="9" t="n">
        <v>7.4</v>
      </c>
      <c r="J1461" s="10" t="n">
        <v>100</v>
      </c>
      <c r="K1461" s="9" t="n">
        <v>4.1</v>
      </c>
      <c r="L1461" s="11" t="n">
        <v>500</v>
      </c>
      <c r="O1461" s="2" t="s">
        <v>1962</v>
      </c>
      <c r="P1461" s="14" t="n">
        <v>0.3</v>
      </c>
      <c r="Q1461" s="42" t="s">
        <v>27</v>
      </c>
    </row>
    <row r="1462" customFormat="false" ht="12.75" hidden="false" customHeight="false" outlineLevel="0" collapsed="false">
      <c r="A1462" s="1" t="n">
        <v>11691</v>
      </c>
      <c r="B1462" s="2" t="s">
        <v>1963</v>
      </c>
      <c r="D1462" s="4" t="s">
        <v>25</v>
      </c>
      <c r="E1462" s="5" t="n">
        <v>14</v>
      </c>
      <c r="F1462" s="6" t="n">
        <v>13.3</v>
      </c>
      <c r="G1462" s="7" t="n">
        <v>12.8</v>
      </c>
      <c r="H1462" s="8" t="s">
        <v>26</v>
      </c>
      <c r="I1462" s="9" t="n">
        <v>4</v>
      </c>
      <c r="J1462" s="10" t="n">
        <v>100</v>
      </c>
      <c r="K1462" s="9" t="n">
        <v>1.8</v>
      </c>
      <c r="L1462" s="11" t="n">
        <v>500</v>
      </c>
      <c r="O1462" s="2" t="s">
        <v>1964</v>
      </c>
      <c r="P1462" s="14" t="n">
        <v>0.29</v>
      </c>
      <c r="Q1462" s="42" t="s">
        <v>27</v>
      </c>
    </row>
    <row r="1463" customFormat="false" ht="12.75" hidden="false" customHeight="false" outlineLevel="0" collapsed="false">
      <c r="A1463" s="1" t="n">
        <v>14073</v>
      </c>
      <c r="B1463" s="2" t="s">
        <v>1965</v>
      </c>
      <c r="D1463" s="4" t="s">
        <v>25</v>
      </c>
      <c r="E1463" s="5" t="n">
        <v>12</v>
      </c>
      <c r="F1463" s="6" t="n">
        <v>11.4</v>
      </c>
      <c r="G1463" s="7" t="n">
        <v>11</v>
      </c>
      <c r="H1463" s="8" t="s">
        <v>26</v>
      </c>
      <c r="I1463" s="9" t="n">
        <v>5.2</v>
      </c>
      <c r="J1463" s="10" t="n">
        <v>50</v>
      </c>
      <c r="K1463" s="9" t="n">
        <v>3</v>
      </c>
      <c r="L1463" s="11" t="n">
        <v>500</v>
      </c>
      <c r="P1463" s="14" t="n">
        <v>0.29</v>
      </c>
      <c r="Q1463" s="42" t="s">
        <v>27</v>
      </c>
    </row>
    <row r="1464" customFormat="false" ht="12.75" hidden="false" customHeight="false" outlineLevel="0" collapsed="false">
      <c r="A1464" s="1" t="n">
        <v>11687</v>
      </c>
      <c r="B1464" s="2" t="s">
        <v>1966</v>
      </c>
      <c r="D1464" s="4" t="s">
        <v>25</v>
      </c>
      <c r="E1464" s="5" t="n">
        <v>14</v>
      </c>
      <c r="F1464" s="6" t="n">
        <v>13.3</v>
      </c>
      <c r="G1464" s="7" t="n">
        <v>12.8</v>
      </c>
      <c r="H1464" s="8" t="s">
        <v>26</v>
      </c>
      <c r="I1464" s="9" t="n">
        <v>4</v>
      </c>
      <c r="J1464" s="10" t="n">
        <v>100</v>
      </c>
      <c r="K1464" s="9" t="n">
        <v>2</v>
      </c>
      <c r="L1464" s="11" t="n">
        <v>500</v>
      </c>
      <c r="O1464" s="2" t="s">
        <v>1967</v>
      </c>
      <c r="P1464" s="14" t="n">
        <v>0.29</v>
      </c>
      <c r="Q1464" s="42" t="s">
        <v>27</v>
      </c>
    </row>
    <row r="1465" customFormat="false" ht="12.75" hidden="false" customHeight="false" outlineLevel="0" collapsed="false">
      <c r="A1465" s="1" t="n">
        <v>14074</v>
      </c>
      <c r="B1465" s="2" t="s">
        <v>1968</v>
      </c>
      <c r="D1465" s="4" t="s">
        <v>25</v>
      </c>
      <c r="E1465" s="5" t="n">
        <v>12</v>
      </c>
      <c r="F1465" s="6" t="n">
        <v>11.4</v>
      </c>
      <c r="G1465" s="7" t="n">
        <v>11</v>
      </c>
      <c r="H1465" s="8" t="s">
        <v>26</v>
      </c>
      <c r="I1465" s="9" t="n">
        <v>5.2</v>
      </c>
      <c r="J1465" s="10" t="n">
        <v>50</v>
      </c>
      <c r="K1465" s="9" t="n">
        <v>3</v>
      </c>
      <c r="L1465" s="11" t="n">
        <v>500</v>
      </c>
      <c r="P1465" s="14" t="n">
        <v>0.29</v>
      </c>
      <c r="Q1465" s="42" t="s">
        <v>27</v>
      </c>
    </row>
    <row r="1466" customFormat="false" ht="12.75" hidden="false" customHeight="false" outlineLevel="0" collapsed="false">
      <c r="A1466" s="1" t="n">
        <v>11690</v>
      </c>
      <c r="B1466" s="2" t="s">
        <v>1969</v>
      </c>
      <c r="D1466" s="4" t="s">
        <v>36</v>
      </c>
      <c r="E1466" s="5" t="n">
        <v>14</v>
      </c>
      <c r="F1466" s="6" t="n">
        <v>13.3</v>
      </c>
      <c r="G1466" s="7" t="n">
        <v>12.8</v>
      </c>
      <c r="H1466" s="8" t="s">
        <v>26</v>
      </c>
      <c r="O1466" s="2" t="s">
        <v>1970</v>
      </c>
      <c r="P1466" s="14" t="n">
        <v>0.29</v>
      </c>
      <c r="Q1466" s="42" t="s">
        <v>27</v>
      </c>
    </row>
    <row r="1467" customFormat="false" ht="12.75" hidden="false" customHeight="false" outlineLevel="0" collapsed="false">
      <c r="A1467" s="1" t="n">
        <v>14075</v>
      </c>
      <c r="B1467" s="2" t="s">
        <v>1971</v>
      </c>
      <c r="D1467" s="4" t="s">
        <v>25</v>
      </c>
      <c r="E1467" s="5" t="n">
        <v>12</v>
      </c>
      <c r="F1467" s="6" t="n">
        <v>11.4</v>
      </c>
      <c r="G1467" s="7" t="n">
        <v>11</v>
      </c>
      <c r="H1467" s="8" t="s">
        <v>26</v>
      </c>
      <c r="I1467" s="9" t="n">
        <v>5.2</v>
      </c>
      <c r="J1467" s="10" t="n">
        <v>50</v>
      </c>
      <c r="K1467" s="9" t="n">
        <v>3</v>
      </c>
      <c r="L1467" s="11" t="n">
        <v>500</v>
      </c>
      <c r="P1467" s="14" t="n">
        <v>0.29</v>
      </c>
      <c r="Q1467" s="42" t="s">
        <v>27</v>
      </c>
    </row>
    <row r="1468" customFormat="false" ht="12.75" hidden="false" customHeight="false" outlineLevel="0" collapsed="false">
      <c r="A1468" s="1" t="n">
        <v>14076</v>
      </c>
      <c r="B1468" s="2" t="s">
        <v>1972</v>
      </c>
      <c r="D1468" s="4" t="s">
        <v>25</v>
      </c>
      <c r="E1468" s="5" t="n">
        <v>12</v>
      </c>
      <c r="F1468" s="6" t="n">
        <v>11.4</v>
      </c>
      <c r="G1468" s="7" t="n">
        <v>11</v>
      </c>
      <c r="H1468" s="8" t="s">
        <v>26</v>
      </c>
      <c r="I1468" s="9" t="n">
        <v>5.2</v>
      </c>
      <c r="J1468" s="10" t="n">
        <v>50</v>
      </c>
      <c r="K1468" s="9" t="n">
        <v>3</v>
      </c>
      <c r="L1468" s="11" t="n">
        <v>500</v>
      </c>
      <c r="P1468" s="14" t="n">
        <v>0.29</v>
      </c>
      <c r="Q1468" s="42" t="s">
        <v>27</v>
      </c>
    </row>
    <row r="1469" customFormat="false" ht="12.75" hidden="false" customHeight="false" outlineLevel="0" collapsed="false">
      <c r="A1469" s="1" t="n">
        <v>13781</v>
      </c>
      <c r="B1469" s="2" t="s">
        <v>1973</v>
      </c>
      <c r="D1469" s="4" t="s">
        <v>25</v>
      </c>
      <c r="E1469" s="5" t="n">
        <v>14</v>
      </c>
      <c r="F1469" s="6" t="n">
        <v>13.3</v>
      </c>
      <c r="G1469" s="7" t="n">
        <v>12.8</v>
      </c>
      <c r="H1469" s="8" t="s">
        <v>26</v>
      </c>
      <c r="I1469" s="9" t="n">
        <v>4</v>
      </c>
      <c r="J1469" s="10" t="n">
        <v>100</v>
      </c>
      <c r="K1469" s="9" t="n">
        <v>2</v>
      </c>
      <c r="L1469" s="11" t="n">
        <v>500</v>
      </c>
      <c r="P1469" s="14" t="n">
        <v>0.29</v>
      </c>
      <c r="Q1469" s="42" t="s">
        <v>27</v>
      </c>
    </row>
    <row r="1470" customFormat="false" ht="12.75" hidden="false" customHeight="false" outlineLevel="0" collapsed="false">
      <c r="A1470" s="1" t="n">
        <v>11689</v>
      </c>
      <c r="B1470" s="2" t="s">
        <v>1974</v>
      </c>
      <c r="D1470" s="4" t="s">
        <v>25</v>
      </c>
      <c r="E1470" s="5" t="n">
        <v>14</v>
      </c>
      <c r="F1470" s="6" t="n">
        <v>13.3</v>
      </c>
      <c r="G1470" s="7" t="n">
        <v>12.8</v>
      </c>
      <c r="H1470" s="8" t="s">
        <v>26</v>
      </c>
      <c r="I1470" s="9" t="n">
        <v>4</v>
      </c>
      <c r="J1470" s="10" t="n">
        <v>100</v>
      </c>
      <c r="O1470" s="2" t="s">
        <v>1975</v>
      </c>
      <c r="P1470" s="14" t="n">
        <v>0.29</v>
      </c>
      <c r="Q1470" s="42" t="s">
        <v>27</v>
      </c>
    </row>
    <row r="1471" customFormat="false" ht="12.75" hidden="false" customHeight="false" outlineLevel="0" collapsed="false">
      <c r="A1471" s="1" t="n">
        <v>13935</v>
      </c>
      <c r="B1471" s="2" t="s">
        <v>1976</v>
      </c>
      <c r="D1471" s="4" t="s">
        <v>25</v>
      </c>
      <c r="E1471" s="5" t="n">
        <v>20</v>
      </c>
      <c r="F1471" s="6" t="n">
        <v>19</v>
      </c>
      <c r="G1471" s="7" t="n">
        <v>18.2</v>
      </c>
      <c r="H1471" s="8" t="s">
        <v>26</v>
      </c>
      <c r="I1471" s="9" t="n">
        <v>5</v>
      </c>
      <c r="J1471" s="10" t="n">
        <v>50</v>
      </c>
      <c r="K1471" s="9" t="n">
        <v>3.5</v>
      </c>
      <c r="L1471" s="11" t="n">
        <v>500</v>
      </c>
      <c r="P1471" s="14" t="n">
        <v>0.22</v>
      </c>
      <c r="Q1471" s="42" t="s">
        <v>27</v>
      </c>
    </row>
    <row r="1472" customFormat="false" ht="12.75" hidden="false" customHeight="false" outlineLevel="0" collapsed="false">
      <c r="A1472" s="1" t="n">
        <v>14077</v>
      </c>
      <c r="B1472" s="2" t="s">
        <v>1977</v>
      </c>
      <c r="D1472" s="4" t="s">
        <v>25</v>
      </c>
      <c r="E1472" s="5" t="n">
        <v>12</v>
      </c>
      <c r="F1472" s="6" t="n">
        <v>11.4</v>
      </c>
      <c r="G1472" s="7" t="n">
        <v>11</v>
      </c>
      <c r="H1472" s="8" t="s">
        <v>26</v>
      </c>
      <c r="I1472" s="9" t="n">
        <v>5.2</v>
      </c>
      <c r="J1472" s="10" t="n">
        <v>50</v>
      </c>
      <c r="K1472" s="9" t="n">
        <v>3</v>
      </c>
      <c r="L1472" s="11" t="n">
        <v>500</v>
      </c>
      <c r="P1472" s="14" t="n">
        <v>0.29</v>
      </c>
      <c r="Q1472" s="42" t="s">
        <v>27</v>
      </c>
    </row>
    <row r="1473" customFormat="false" ht="12.75" hidden="false" customHeight="false" outlineLevel="0" collapsed="false">
      <c r="A1473" s="1" t="n">
        <v>13780</v>
      </c>
      <c r="B1473" s="2" t="s">
        <v>1978</v>
      </c>
      <c r="D1473" s="4" t="s">
        <v>25</v>
      </c>
      <c r="E1473" s="5" t="n">
        <v>14</v>
      </c>
      <c r="F1473" s="6" t="n">
        <v>13.3</v>
      </c>
      <c r="G1473" s="7" t="n">
        <v>12.8</v>
      </c>
      <c r="H1473" s="8" t="s">
        <v>26</v>
      </c>
      <c r="I1473" s="9" t="n">
        <v>4.5</v>
      </c>
      <c r="J1473" s="10" t="n">
        <v>100</v>
      </c>
      <c r="K1473" s="9" t="n">
        <v>2.3</v>
      </c>
      <c r="L1473" s="11" t="n">
        <v>500</v>
      </c>
      <c r="P1473" s="14" t="n">
        <v>0.29</v>
      </c>
      <c r="Q1473" s="42" t="s">
        <v>27</v>
      </c>
    </row>
    <row r="1474" customFormat="false" ht="12.75" hidden="false" customHeight="false" outlineLevel="0" collapsed="false">
      <c r="A1474" s="1" t="n">
        <v>13779</v>
      </c>
      <c r="B1474" s="2" t="s">
        <v>1979</v>
      </c>
      <c r="D1474" s="4" t="s">
        <v>25</v>
      </c>
      <c r="E1474" s="5" t="n">
        <v>14</v>
      </c>
      <c r="F1474" s="6" t="n">
        <v>13.3</v>
      </c>
      <c r="G1474" s="7" t="n">
        <v>12.8</v>
      </c>
      <c r="H1474" s="8" t="s">
        <v>26</v>
      </c>
      <c r="I1474" s="9" t="n">
        <v>4.5</v>
      </c>
      <c r="J1474" s="10" t="n">
        <v>100</v>
      </c>
      <c r="K1474" s="9" t="n">
        <v>2.3</v>
      </c>
      <c r="L1474" s="11" t="n">
        <v>500</v>
      </c>
      <c r="P1474" s="14" t="n">
        <v>0.29</v>
      </c>
      <c r="Q1474" s="42" t="s">
        <v>27</v>
      </c>
    </row>
    <row r="1475" customFormat="false" ht="12.75" hidden="false" customHeight="false" outlineLevel="0" collapsed="false">
      <c r="A1475" s="1" t="n">
        <v>11688</v>
      </c>
      <c r="B1475" s="2" t="s">
        <v>1980</v>
      </c>
      <c r="D1475" s="4" t="s">
        <v>36</v>
      </c>
      <c r="E1475" s="5" t="n">
        <v>16</v>
      </c>
      <c r="F1475" s="6" t="n">
        <v>15.3</v>
      </c>
      <c r="G1475" s="7" t="n">
        <v>14.5</v>
      </c>
      <c r="H1475" s="8" t="s">
        <v>26</v>
      </c>
      <c r="O1475" s="2" t="s">
        <v>1981</v>
      </c>
      <c r="P1475" s="14" t="n">
        <v>0.29</v>
      </c>
      <c r="Q1475" s="42" t="s">
        <v>27</v>
      </c>
    </row>
    <row r="1476" customFormat="false" ht="12.75" hidden="false" customHeight="false" outlineLevel="0" collapsed="false">
      <c r="A1476" s="1" t="n">
        <v>14078</v>
      </c>
      <c r="B1476" s="2" t="s">
        <v>1982</v>
      </c>
      <c r="D1476" s="4" t="s">
        <v>25</v>
      </c>
      <c r="E1476" s="5" t="n">
        <v>12</v>
      </c>
      <c r="F1476" s="6" t="n">
        <v>11.4</v>
      </c>
      <c r="G1476" s="7" t="n">
        <v>11</v>
      </c>
      <c r="H1476" s="8" t="s">
        <v>26</v>
      </c>
      <c r="I1476" s="9" t="n">
        <v>5.2</v>
      </c>
      <c r="J1476" s="10" t="n">
        <v>50</v>
      </c>
      <c r="K1476" s="9" t="n">
        <v>3</v>
      </c>
      <c r="L1476" s="11" t="n">
        <v>500</v>
      </c>
      <c r="P1476" s="14" t="n">
        <v>0.29</v>
      </c>
      <c r="Q1476" s="42" t="s">
        <v>27</v>
      </c>
    </row>
    <row r="1477" customFormat="false" ht="12.75" hidden="false" customHeight="false" outlineLevel="0" collapsed="false">
      <c r="A1477" s="1" t="n">
        <v>14079</v>
      </c>
      <c r="B1477" s="2" t="s">
        <v>1983</v>
      </c>
      <c r="D1477" s="4" t="s">
        <v>25</v>
      </c>
      <c r="E1477" s="5" t="n">
        <v>12</v>
      </c>
      <c r="F1477" s="6" t="n">
        <v>11.4</v>
      </c>
      <c r="G1477" s="7" t="n">
        <v>11</v>
      </c>
      <c r="H1477" s="8" t="s">
        <v>26</v>
      </c>
      <c r="I1477" s="9" t="n">
        <v>5.2</v>
      </c>
      <c r="J1477" s="10" t="n">
        <v>50</v>
      </c>
      <c r="K1477" s="9" t="n">
        <v>3</v>
      </c>
      <c r="L1477" s="11" t="n">
        <v>500</v>
      </c>
      <c r="P1477" s="14" t="n">
        <v>0.29</v>
      </c>
      <c r="Q1477" s="42" t="s">
        <v>27</v>
      </c>
    </row>
    <row r="1478" customFormat="false" ht="12.75" hidden="false" customHeight="false" outlineLevel="0" collapsed="false">
      <c r="A1478" s="1" t="n">
        <v>13369</v>
      </c>
      <c r="B1478" s="2" t="s">
        <v>1984</v>
      </c>
      <c r="D1478" s="4" t="s">
        <v>25</v>
      </c>
      <c r="E1478" s="5" t="n">
        <v>14</v>
      </c>
      <c r="F1478" s="6" t="n">
        <v>13.3</v>
      </c>
      <c r="G1478" s="7" t="n">
        <v>12.8</v>
      </c>
      <c r="H1478" s="8" t="s">
        <v>26</v>
      </c>
      <c r="P1478" s="14" t="n">
        <v>0.3</v>
      </c>
      <c r="Q1478" s="42" t="s">
        <v>27</v>
      </c>
    </row>
    <row r="1479" customFormat="false" ht="12.75" hidden="false" customHeight="false" outlineLevel="0" collapsed="false">
      <c r="A1479" s="1" t="n">
        <v>13368</v>
      </c>
      <c r="B1479" s="2" t="s">
        <v>1985</v>
      </c>
      <c r="D1479" s="4" t="s">
        <v>25</v>
      </c>
      <c r="E1479" s="5" t="n">
        <v>14</v>
      </c>
      <c r="F1479" s="6" t="n">
        <v>13.3</v>
      </c>
      <c r="G1479" s="7" t="n">
        <v>12.8</v>
      </c>
      <c r="H1479" s="8" t="s">
        <v>26</v>
      </c>
      <c r="I1479" s="9" t="n">
        <v>4.5</v>
      </c>
      <c r="J1479" s="10" t="n">
        <v>100</v>
      </c>
      <c r="K1479" s="9" t="n">
        <v>2.5</v>
      </c>
      <c r="L1479" s="11" t="n">
        <v>500</v>
      </c>
      <c r="P1479" s="14" t="n">
        <v>0.3</v>
      </c>
      <c r="Q1479" s="42" t="s">
        <v>27</v>
      </c>
    </row>
    <row r="1480" customFormat="false" ht="12.75" hidden="false" customHeight="false" outlineLevel="0" collapsed="false">
      <c r="A1480" s="1" t="n">
        <v>13367</v>
      </c>
      <c r="B1480" s="2" t="s">
        <v>1986</v>
      </c>
      <c r="D1480" s="4" t="s">
        <v>25</v>
      </c>
      <c r="E1480" s="5" t="n">
        <v>14</v>
      </c>
      <c r="F1480" s="6" t="n">
        <v>13.3</v>
      </c>
      <c r="G1480" s="7" t="n">
        <v>12.8</v>
      </c>
      <c r="H1480" s="8" t="s">
        <v>26</v>
      </c>
      <c r="I1480" s="9" t="n">
        <v>4.8</v>
      </c>
      <c r="J1480" s="10" t="n">
        <v>100</v>
      </c>
      <c r="K1480" s="9" t="n">
        <v>2.8</v>
      </c>
      <c r="L1480" s="11" t="n">
        <v>500</v>
      </c>
      <c r="O1480" s="2" t="s">
        <v>1987</v>
      </c>
      <c r="P1480" s="14" t="n">
        <v>0.3</v>
      </c>
      <c r="Q1480" s="42" t="s">
        <v>27</v>
      </c>
    </row>
    <row r="1481" customFormat="false" ht="12.75" hidden="false" customHeight="false" outlineLevel="0" collapsed="false">
      <c r="A1481" s="1" t="n">
        <v>12511</v>
      </c>
      <c r="B1481" s="2" t="s">
        <v>1988</v>
      </c>
      <c r="D1481" s="4" t="s">
        <v>25</v>
      </c>
      <c r="E1481" s="5" t="n">
        <v>20</v>
      </c>
      <c r="F1481" s="6" t="n">
        <v>19</v>
      </c>
      <c r="G1481" s="7" t="n">
        <v>18.2</v>
      </c>
      <c r="H1481" s="8" t="s">
        <v>26</v>
      </c>
      <c r="I1481" s="9" t="n">
        <v>5</v>
      </c>
      <c r="J1481" s="10" t="n">
        <v>50</v>
      </c>
      <c r="K1481" s="9" t="n">
        <v>3.5</v>
      </c>
      <c r="L1481" s="11" t="n">
        <v>500</v>
      </c>
      <c r="O1481" s="2" t="s">
        <v>1989</v>
      </c>
      <c r="P1481" s="14" t="n">
        <v>0.22</v>
      </c>
      <c r="Q1481" s="42" t="s">
        <v>27</v>
      </c>
    </row>
    <row r="1482" customFormat="false" ht="12.75" hidden="false" customHeight="false" outlineLevel="0" collapsed="false">
      <c r="A1482" s="1" t="n">
        <v>12512</v>
      </c>
      <c r="B1482" s="2" t="s">
        <v>1990</v>
      </c>
      <c r="D1482" s="4" t="s">
        <v>25</v>
      </c>
      <c r="E1482" s="5" t="n">
        <v>20</v>
      </c>
      <c r="F1482" s="6" t="n">
        <v>19</v>
      </c>
      <c r="G1482" s="7" t="n">
        <v>18.2</v>
      </c>
      <c r="H1482" s="8" t="s">
        <v>26</v>
      </c>
      <c r="I1482" s="9" t="n">
        <v>5</v>
      </c>
      <c r="J1482" s="10" t="n">
        <v>50</v>
      </c>
      <c r="K1482" s="9" t="n">
        <v>3.5</v>
      </c>
      <c r="L1482" s="11" t="n">
        <v>500</v>
      </c>
      <c r="O1482" s="2" t="s">
        <v>1991</v>
      </c>
      <c r="P1482" s="14" t="n">
        <v>0.3</v>
      </c>
      <c r="Q1482" s="42" t="s">
        <v>27</v>
      </c>
    </row>
    <row r="1483" customFormat="false" ht="12.75" hidden="false" customHeight="false" outlineLevel="0" collapsed="false">
      <c r="A1483" s="1" t="n">
        <v>13786</v>
      </c>
      <c r="B1483" s="2" t="s">
        <v>1992</v>
      </c>
      <c r="D1483" s="4" t="s">
        <v>25</v>
      </c>
      <c r="E1483" s="5" t="n">
        <v>16</v>
      </c>
      <c r="F1483" s="6" t="n">
        <v>15.3</v>
      </c>
      <c r="G1483" s="7" t="n">
        <v>14.5</v>
      </c>
      <c r="H1483" s="8" t="s">
        <v>26</v>
      </c>
      <c r="I1483" s="9" t="n">
        <v>5.5</v>
      </c>
      <c r="J1483" s="10" t="n">
        <v>100</v>
      </c>
      <c r="K1483" s="9" t="n">
        <v>3.3</v>
      </c>
      <c r="L1483" s="11" t="n">
        <v>500</v>
      </c>
      <c r="O1483" s="2" t="s">
        <v>1993</v>
      </c>
      <c r="P1483" s="14" t="n">
        <v>0.3</v>
      </c>
      <c r="Q1483" s="42" t="s">
        <v>27</v>
      </c>
    </row>
    <row r="1484" customFormat="false" ht="12.75" hidden="false" customHeight="false" outlineLevel="0" collapsed="false">
      <c r="A1484" s="1" t="n">
        <v>13785</v>
      </c>
      <c r="B1484" s="2" t="s">
        <v>1994</v>
      </c>
      <c r="D1484" s="4" t="s">
        <v>25</v>
      </c>
      <c r="E1484" s="5" t="n">
        <v>16</v>
      </c>
      <c r="F1484" s="6" t="n">
        <v>15.3</v>
      </c>
      <c r="G1484" s="7" t="n">
        <v>14.5</v>
      </c>
      <c r="H1484" s="8" t="s">
        <v>26</v>
      </c>
      <c r="I1484" s="9" t="n">
        <v>5.5</v>
      </c>
      <c r="J1484" s="10" t="n">
        <v>100</v>
      </c>
      <c r="K1484" s="9" t="n">
        <v>3.3</v>
      </c>
      <c r="L1484" s="11" t="n">
        <v>500</v>
      </c>
      <c r="O1484" s="2" t="s">
        <v>1995</v>
      </c>
      <c r="P1484" s="14" t="n">
        <v>0.3</v>
      </c>
      <c r="Q1484" s="42" t="s">
        <v>27</v>
      </c>
    </row>
    <row r="1485" customFormat="false" ht="12.75" hidden="false" customHeight="false" outlineLevel="0" collapsed="false">
      <c r="A1485" s="1" t="n">
        <v>13784</v>
      </c>
      <c r="B1485" s="2" t="s">
        <v>1996</v>
      </c>
      <c r="D1485" s="4" t="s">
        <v>25</v>
      </c>
      <c r="E1485" s="5" t="n">
        <v>16</v>
      </c>
      <c r="F1485" s="6" t="n">
        <v>15.3</v>
      </c>
      <c r="G1485" s="7" t="n">
        <v>14.5</v>
      </c>
      <c r="H1485" s="8" t="s">
        <v>26</v>
      </c>
      <c r="I1485" s="9" t="n">
        <v>5</v>
      </c>
      <c r="J1485" s="10" t="n">
        <v>100</v>
      </c>
      <c r="K1485" s="9" t="n">
        <v>2.5</v>
      </c>
      <c r="L1485" s="11" t="n">
        <v>500</v>
      </c>
      <c r="O1485" s="2" t="s">
        <v>1997</v>
      </c>
      <c r="P1485" s="14" t="n">
        <v>0.3</v>
      </c>
      <c r="Q1485" s="42" t="s">
        <v>27</v>
      </c>
    </row>
    <row r="1486" customFormat="false" ht="12.75" hidden="false" customHeight="false" outlineLevel="0" collapsed="false">
      <c r="A1486" s="1" t="n">
        <v>13782</v>
      </c>
      <c r="B1486" s="2" t="s">
        <v>1998</v>
      </c>
      <c r="D1486" s="4" t="s">
        <v>25</v>
      </c>
      <c r="E1486" s="5" t="n">
        <v>16</v>
      </c>
      <c r="F1486" s="6" t="n">
        <v>15.3</v>
      </c>
      <c r="G1486" s="7" t="n">
        <v>14.5</v>
      </c>
      <c r="H1486" s="8" t="s">
        <v>26</v>
      </c>
      <c r="I1486" s="9" t="n">
        <v>5</v>
      </c>
      <c r="J1486" s="10" t="n">
        <v>100</v>
      </c>
      <c r="K1486" s="9" t="n">
        <v>2.9</v>
      </c>
      <c r="L1486" s="11" t="n">
        <v>500</v>
      </c>
      <c r="O1486" s="2" t="s">
        <v>1999</v>
      </c>
      <c r="P1486" s="14" t="n">
        <v>0.3</v>
      </c>
      <c r="Q1486" s="42" t="s">
        <v>27</v>
      </c>
    </row>
    <row r="1487" customFormat="false" ht="12.75" hidden="false" customHeight="false" outlineLevel="0" collapsed="false">
      <c r="A1487" s="1" t="n">
        <v>11648</v>
      </c>
      <c r="B1487" s="2" t="s">
        <v>2000</v>
      </c>
      <c r="D1487" s="4" t="s">
        <v>36</v>
      </c>
      <c r="E1487" s="5" t="n">
        <v>10</v>
      </c>
      <c r="F1487" s="6" t="n">
        <v>8.8</v>
      </c>
      <c r="G1487" s="7" t="n">
        <v>8.4</v>
      </c>
      <c r="H1487" s="8" t="s">
        <v>26</v>
      </c>
      <c r="O1487" s="2" t="s">
        <v>2001</v>
      </c>
      <c r="P1487" s="14" t="n">
        <v>0.02</v>
      </c>
      <c r="Q1487" s="42" t="s">
        <v>27</v>
      </c>
    </row>
    <row r="1488" customFormat="false" ht="12.75" hidden="false" customHeight="false" outlineLevel="0" collapsed="false">
      <c r="A1488" s="1" t="n">
        <v>10738</v>
      </c>
      <c r="B1488" s="2" t="s">
        <v>2002</v>
      </c>
      <c r="D1488" s="4" t="s">
        <v>25</v>
      </c>
      <c r="E1488" s="5" t="n">
        <v>10</v>
      </c>
      <c r="F1488" s="6" t="n">
        <v>8.8</v>
      </c>
      <c r="G1488" s="7" t="n">
        <v>8.4</v>
      </c>
      <c r="H1488" s="8" t="s">
        <v>26</v>
      </c>
      <c r="I1488" s="9" t="n">
        <v>2.5</v>
      </c>
      <c r="J1488" s="10" t="n">
        <v>100</v>
      </c>
      <c r="K1488" s="9" t="n">
        <v>1.4</v>
      </c>
      <c r="L1488" s="11" t="n">
        <v>500</v>
      </c>
      <c r="O1488" s="2" t="s">
        <v>2003</v>
      </c>
      <c r="P1488" s="14" t="n">
        <v>0.02</v>
      </c>
      <c r="Q1488" s="42" t="s">
        <v>27</v>
      </c>
    </row>
    <row r="1489" customFormat="false" ht="12.75" hidden="false" customHeight="false" outlineLevel="0" collapsed="false">
      <c r="A1489" s="1" t="n">
        <v>11647</v>
      </c>
      <c r="B1489" s="2" t="s">
        <v>2004</v>
      </c>
      <c r="D1489" s="4" t="s">
        <v>36</v>
      </c>
      <c r="E1489" s="5" t="n">
        <v>10</v>
      </c>
      <c r="F1489" s="6" t="n">
        <v>8.8</v>
      </c>
      <c r="G1489" s="7" t="n">
        <v>8.4</v>
      </c>
      <c r="H1489" s="8" t="s">
        <v>26</v>
      </c>
      <c r="O1489" s="2" t="s">
        <v>2005</v>
      </c>
      <c r="P1489" s="14" t="n">
        <v>0.02</v>
      </c>
      <c r="Q1489" s="42" t="s">
        <v>27</v>
      </c>
    </row>
    <row r="1490" customFormat="false" ht="12.75" hidden="false" customHeight="false" outlineLevel="0" collapsed="false">
      <c r="A1490" s="1" t="n">
        <v>11644</v>
      </c>
      <c r="B1490" s="2" t="s">
        <v>2006</v>
      </c>
      <c r="D1490" s="4" t="s">
        <v>25</v>
      </c>
      <c r="E1490" s="5" t="n">
        <v>10</v>
      </c>
      <c r="F1490" s="6" t="n">
        <v>8.8</v>
      </c>
      <c r="G1490" s="7" t="n">
        <v>8.4</v>
      </c>
      <c r="H1490" s="8" t="s">
        <v>26</v>
      </c>
      <c r="I1490" s="9" t="n">
        <v>2.5</v>
      </c>
      <c r="J1490" s="10" t="n">
        <v>100</v>
      </c>
      <c r="K1490" s="9" t="n">
        <v>1.4</v>
      </c>
      <c r="L1490" s="11" t="n">
        <v>500</v>
      </c>
      <c r="O1490" s="2" t="s">
        <v>2007</v>
      </c>
      <c r="P1490" s="14" t="n">
        <v>0.02</v>
      </c>
      <c r="Q1490" s="42" t="s">
        <v>27</v>
      </c>
    </row>
    <row r="1491" customFormat="false" ht="12.75" hidden="false" customHeight="false" outlineLevel="0" collapsed="false">
      <c r="A1491" s="1" t="n">
        <v>11646</v>
      </c>
      <c r="B1491" s="2" t="s">
        <v>2008</v>
      </c>
      <c r="D1491" s="4" t="s">
        <v>25</v>
      </c>
      <c r="E1491" s="5" t="n">
        <v>10</v>
      </c>
      <c r="F1491" s="6" t="n">
        <v>8.8</v>
      </c>
      <c r="G1491" s="7" t="n">
        <v>8.4</v>
      </c>
      <c r="H1491" s="8" t="s">
        <v>26</v>
      </c>
      <c r="I1491" s="9" t="n">
        <v>2.5</v>
      </c>
      <c r="J1491" s="10" t="n">
        <v>100</v>
      </c>
      <c r="O1491" s="2" t="s">
        <v>2009</v>
      </c>
      <c r="P1491" s="14" t="n">
        <v>0.02</v>
      </c>
      <c r="Q1491" s="42" t="s">
        <v>27</v>
      </c>
    </row>
    <row r="1492" customFormat="false" ht="12.75" hidden="false" customHeight="false" outlineLevel="0" collapsed="false">
      <c r="A1492" s="1" t="n">
        <v>11645</v>
      </c>
      <c r="B1492" s="2" t="s">
        <v>2010</v>
      </c>
      <c r="D1492" s="4" t="s">
        <v>36</v>
      </c>
      <c r="E1492" s="5" t="n">
        <v>10</v>
      </c>
      <c r="F1492" s="6" t="n">
        <v>8.8</v>
      </c>
      <c r="G1492" s="7" t="n">
        <v>8.4</v>
      </c>
      <c r="H1492" s="8" t="s">
        <v>26</v>
      </c>
      <c r="O1492" s="2" t="s">
        <v>2011</v>
      </c>
      <c r="P1492" s="14" t="n">
        <v>0.02</v>
      </c>
      <c r="Q1492" s="42" t="s">
        <v>27</v>
      </c>
    </row>
    <row r="1493" customFormat="false" ht="12.75" hidden="false" customHeight="false" outlineLevel="0" collapsed="false">
      <c r="A1493" s="1" t="n">
        <v>12109</v>
      </c>
      <c r="B1493" s="2" t="s">
        <v>2012</v>
      </c>
      <c r="D1493" s="4" t="s">
        <v>25</v>
      </c>
      <c r="E1493" s="5" t="n">
        <v>10</v>
      </c>
      <c r="F1493" s="6" t="n">
        <v>8.8</v>
      </c>
      <c r="G1493" s="7" t="n">
        <v>8.4</v>
      </c>
      <c r="H1493" s="8" t="s">
        <v>26</v>
      </c>
      <c r="O1493" s="2" t="s">
        <v>2013</v>
      </c>
      <c r="P1493" s="14" t="n">
        <v>0.02</v>
      </c>
      <c r="Q1493" s="42" t="s">
        <v>27</v>
      </c>
    </row>
    <row r="1494" customFormat="false" ht="12.75" hidden="false" customHeight="false" outlineLevel="0" collapsed="false">
      <c r="A1494" s="1" t="n">
        <v>11653</v>
      </c>
      <c r="B1494" s="2" t="s">
        <v>2014</v>
      </c>
      <c r="D1494" s="4" t="s">
        <v>25</v>
      </c>
      <c r="E1494" s="5" t="n">
        <v>10</v>
      </c>
      <c r="F1494" s="6" t="n">
        <v>8.8</v>
      </c>
      <c r="G1494" s="7" t="n">
        <v>8.4</v>
      </c>
      <c r="H1494" s="8" t="s">
        <v>26</v>
      </c>
      <c r="I1494" s="9" t="n">
        <v>2.9</v>
      </c>
      <c r="J1494" s="10" t="n">
        <v>100</v>
      </c>
      <c r="K1494" s="9" t="n">
        <v>1.6</v>
      </c>
      <c r="L1494" s="11" t="n">
        <v>500</v>
      </c>
      <c r="O1494" s="2" t="s">
        <v>2015</v>
      </c>
      <c r="P1494" s="14" t="n">
        <v>0.02</v>
      </c>
      <c r="Q1494" s="42" t="s">
        <v>27</v>
      </c>
    </row>
    <row r="1495" customFormat="false" ht="12.75" hidden="false" customHeight="false" outlineLevel="0" collapsed="false">
      <c r="A1495" s="1" t="n">
        <v>10739</v>
      </c>
      <c r="B1495" s="2" t="s">
        <v>2016</v>
      </c>
      <c r="D1495" s="4" t="s">
        <v>25</v>
      </c>
      <c r="E1495" s="5" t="n">
        <v>10</v>
      </c>
      <c r="F1495" s="6" t="n">
        <v>8.8</v>
      </c>
      <c r="G1495" s="7" t="n">
        <v>8.4</v>
      </c>
      <c r="H1495" s="8" t="s">
        <v>26</v>
      </c>
      <c r="I1495" s="9" t="n">
        <v>2.9</v>
      </c>
      <c r="J1495" s="10" t="n">
        <v>100</v>
      </c>
      <c r="K1495" s="9" t="n">
        <v>1.6</v>
      </c>
      <c r="L1495" s="11" t="n">
        <v>500</v>
      </c>
      <c r="O1495" s="2" t="s">
        <v>2017</v>
      </c>
      <c r="P1495" s="14" t="n">
        <v>0.02</v>
      </c>
      <c r="Q1495" s="42" t="s">
        <v>27</v>
      </c>
    </row>
    <row r="1496" customFormat="false" ht="12.75" hidden="false" customHeight="false" outlineLevel="0" collapsed="false">
      <c r="A1496" s="1" t="n">
        <v>11652</v>
      </c>
      <c r="B1496" s="2" t="s">
        <v>2018</v>
      </c>
      <c r="D1496" s="4" t="s">
        <v>25</v>
      </c>
      <c r="E1496" s="5" t="n">
        <v>10</v>
      </c>
      <c r="F1496" s="6" t="n">
        <v>8.8</v>
      </c>
      <c r="G1496" s="7" t="n">
        <v>8.4</v>
      </c>
      <c r="H1496" s="8" t="s">
        <v>26</v>
      </c>
      <c r="O1496" s="2" t="s">
        <v>2019</v>
      </c>
      <c r="P1496" s="14" t="n">
        <v>0.02</v>
      </c>
      <c r="Q1496" s="42" t="s">
        <v>27</v>
      </c>
    </row>
    <row r="1497" customFormat="false" ht="12.75" hidden="false" customHeight="false" outlineLevel="0" collapsed="false">
      <c r="A1497" s="1" t="n">
        <v>11649</v>
      </c>
      <c r="B1497" s="2" t="s">
        <v>2020</v>
      </c>
      <c r="D1497" s="4" t="s">
        <v>25</v>
      </c>
      <c r="E1497" s="5" t="n">
        <v>10</v>
      </c>
      <c r="F1497" s="6" t="n">
        <v>8.8</v>
      </c>
      <c r="G1497" s="7" t="n">
        <v>8.4</v>
      </c>
      <c r="H1497" s="8" t="s">
        <v>26</v>
      </c>
      <c r="I1497" s="9" t="n">
        <v>2.9</v>
      </c>
      <c r="J1497" s="10" t="n">
        <v>100</v>
      </c>
      <c r="K1497" s="9" t="n">
        <v>1.6</v>
      </c>
      <c r="L1497" s="11" t="n">
        <v>500</v>
      </c>
      <c r="O1497" s="2" t="s">
        <v>2021</v>
      </c>
      <c r="P1497" s="14" t="n">
        <v>0.02</v>
      </c>
      <c r="Q1497" s="42" t="s">
        <v>27</v>
      </c>
    </row>
    <row r="1498" customFormat="false" ht="12.75" hidden="false" customHeight="false" outlineLevel="0" collapsed="false">
      <c r="A1498" s="1" t="n">
        <v>11651</v>
      </c>
      <c r="B1498" s="2" t="s">
        <v>2022</v>
      </c>
      <c r="D1498" s="4" t="s">
        <v>25</v>
      </c>
      <c r="E1498" s="5" t="n">
        <v>10</v>
      </c>
      <c r="F1498" s="6" t="n">
        <v>8.8</v>
      </c>
      <c r="G1498" s="7" t="n">
        <v>8.4</v>
      </c>
      <c r="H1498" s="8" t="s">
        <v>26</v>
      </c>
      <c r="I1498" s="9" t="n">
        <v>2.9</v>
      </c>
      <c r="J1498" s="10" t="n">
        <v>100</v>
      </c>
      <c r="K1498" s="9" t="n">
        <v>1.6</v>
      </c>
      <c r="L1498" s="11" t="n">
        <v>500</v>
      </c>
      <c r="O1498" s="2" t="s">
        <v>2023</v>
      </c>
      <c r="P1498" s="14" t="n">
        <v>0.02</v>
      </c>
      <c r="Q1498" s="42" t="s">
        <v>27</v>
      </c>
    </row>
    <row r="1499" customFormat="false" ht="12.75" hidden="false" customHeight="false" outlineLevel="0" collapsed="false">
      <c r="A1499" s="1" t="n">
        <v>11650</v>
      </c>
      <c r="B1499" s="2" t="s">
        <v>2024</v>
      </c>
      <c r="D1499" s="4" t="s">
        <v>36</v>
      </c>
      <c r="E1499" s="5" t="n">
        <v>10</v>
      </c>
      <c r="F1499" s="6" t="n">
        <v>8.8</v>
      </c>
      <c r="G1499" s="7" t="n">
        <v>8.4</v>
      </c>
      <c r="H1499" s="8" t="s">
        <v>26</v>
      </c>
      <c r="O1499" s="2" t="s">
        <v>2017</v>
      </c>
      <c r="P1499" s="14" t="n">
        <v>0.02</v>
      </c>
      <c r="Q1499" s="42" t="s">
        <v>27</v>
      </c>
    </row>
    <row r="1500" customFormat="false" ht="12.75" hidden="false" customHeight="false" outlineLevel="0" collapsed="false">
      <c r="A1500" s="1" t="n">
        <v>12110</v>
      </c>
      <c r="B1500" s="2" t="s">
        <v>2025</v>
      </c>
      <c r="D1500" s="4" t="s">
        <v>36</v>
      </c>
      <c r="E1500" s="5" t="n">
        <v>10</v>
      </c>
      <c r="F1500" s="6" t="n">
        <v>8.8</v>
      </c>
      <c r="G1500" s="7" t="n">
        <v>8.4</v>
      </c>
      <c r="H1500" s="8" t="s">
        <v>26</v>
      </c>
      <c r="O1500" s="2" t="s">
        <v>2026</v>
      </c>
      <c r="P1500" s="14" t="n">
        <v>0.02</v>
      </c>
      <c r="Q1500" s="42" t="s">
        <v>27</v>
      </c>
    </row>
    <row r="1501" customFormat="false" ht="12.75" hidden="false" customHeight="false" outlineLevel="0" collapsed="false">
      <c r="A1501" s="1" t="n">
        <v>11658</v>
      </c>
      <c r="B1501" s="2" t="s">
        <v>2027</v>
      </c>
      <c r="D1501" s="4" t="s">
        <v>25</v>
      </c>
      <c r="E1501" s="5" t="n">
        <v>10</v>
      </c>
      <c r="F1501" s="6" t="n">
        <v>8.8</v>
      </c>
      <c r="G1501" s="7" t="n">
        <v>8.4</v>
      </c>
      <c r="H1501" s="8" t="s">
        <v>26</v>
      </c>
      <c r="I1501" s="9" t="n">
        <v>3.2</v>
      </c>
      <c r="J1501" s="10" t="n">
        <v>100</v>
      </c>
      <c r="K1501" s="9" t="n">
        <v>1.8</v>
      </c>
      <c r="L1501" s="11" t="n">
        <v>500</v>
      </c>
      <c r="O1501" s="2" t="s">
        <v>2015</v>
      </c>
      <c r="P1501" s="14" t="n">
        <v>0.03</v>
      </c>
      <c r="Q1501" s="42" t="s">
        <v>27</v>
      </c>
    </row>
    <row r="1502" customFormat="false" ht="12.75" hidden="false" customHeight="false" outlineLevel="0" collapsed="false">
      <c r="A1502" s="1" t="n">
        <v>10740</v>
      </c>
      <c r="B1502" s="2" t="s">
        <v>2028</v>
      </c>
      <c r="D1502" s="4" t="s">
        <v>25</v>
      </c>
      <c r="E1502" s="5" t="n">
        <v>10</v>
      </c>
      <c r="F1502" s="6" t="n">
        <v>8.8</v>
      </c>
      <c r="G1502" s="7" t="n">
        <v>8.4</v>
      </c>
      <c r="H1502" s="8" t="s">
        <v>26</v>
      </c>
      <c r="I1502" s="9" t="n">
        <v>3.2</v>
      </c>
      <c r="J1502" s="10" t="n">
        <v>100</v>
      </c>
      <c r="O1502" s="2" t="s">
        <v>2029</v>
      </c>
      <c r="P1502" s="14" t="n">
        <v>0.03</v>
      </c>
      <c r="Q1502" s="42" t="s">
        <v>27</v>
      </c>
    </row>
    <row r="1503" customFormat="false" ht="12.75" hidden="false" customHeight="false" outlineLevel="0" collapsed="false">
      <c r="A1503" s="1" t="n">
        <v>11657</v>
      </c>
      <c r="B1503" s="2" t="s">
        <v>2030</v>
      </c>
      <c r="D1503" s="4" t="s">
        <v>36</v>
      </c>
      <c r="E1503" s="5" t="n">
        <v>10</v>
      </c>
      <c r="F1503" s="6" t="n">
        <v>8.8</v>
      </c>
      <c r="G1503" s="7" t="n">
        <v>8.4</v>
      </c>
      <c r="H1503" s="8" t="s">
        <v>26</v>
      </c>
      <c r="O1503" s="2" t="s">
        <v>2019</v>
      </c>
      <c r="P1503" s="14" t="n">
        <v>0.03</v>
      </c>
      <c r="Q1503" s="42" t="s">
        <v>27</v>
      </c>
    </row>
    <row r="1504" customFormat="false" ht="12.75" hidden="false" customHeight="false" outlineLevel="0" collapsed="false">
      <c r="A1504" s="1" t="n">
        <v>11654</v>
      </c>
      <c r="B1504" s="2" t="s">
        <v>2031</v>
      </c>
      <c r="D1504" s="4" t="s">
        <v>25</v>
      </c>
      <c r="E1504" s="5" t="n">
        <v>10</v>
      </c>
      <c r="F1504" s="6" t="n">
        <v>8.8</v>
      </c>
      <c r="G1504" s="7" t="n">
        <v>8.4</v>
      </c>
      <c r="H1504" s="8" t="s">
        <v>26</v>
      </c>
      <c r="I1504" s="9" t="n">
        <v>3.2</v>
      </c>
      <c r="J1504" s="10" t="n">
        <v>100</v>
      </c>
      <c r="K1504" s="9" t="n">
        <v>1.8</v>
      </c>
      <c r="L1504" s="11" t="n">
        <v>500</v>
      </c>
      <c r="O1504" s="2" t="s">
        <v>2032</v>
      </c>
      <c r="P1504" s="14" t="n">
        <v>0.03</v>
      </c>
      <c r="Q1504" s="42" t="s">
        <v>27</v>
      </c>
    </row>
    <row r="1505" customFormat="false" ht="12.75" hidden="false" customHeight="false" outlineLevel="0" collapsed="false">
      <c r="A1505" s="1" t="n">
        <v>11656</v>
      </c>
      <c r="B1505" s="2" t="s">
        <v>2033</v>
      </c>
      <c r="D1505" s="4" t="s">
        <v>25</v>
      </c>
      <c r="E1505" s="5" t="n">
        <v>10</v>
      </c>
      <c r="F1505" s="6" t="n">
        <v>8.8</v>
      </c>
      <c r="G1505" s="7" t="n">
        <v>8.4</v>
      </c>
      <c r="H1505" s="8" t="s">
        <v>26</v>
      </c>
      <c r="O1505" s="2" t="s">
        <v>2023</v>
      </c>
      <c r="P1505" s="14" t="n">
        <v>0.03</v>
      </c>
      <c r="Q1505" s="42" t="s">
        <v>27</v>
      </c>
    </row>
    <row r="1506" customFormat="false" ht="12.75" hidden="false" customHeight="false" outlineLevel="0" collapsed="false">
      <c r="A1506" s="1" t="n">
        <v>11655</v>
      </c>
      <c r="B1506" s="2" t="s">
        <v>2034</v>
      </c>
      <c r="D1506" s="4" t="s">
        <v>36</v>
      </c>
      <c r="E1506" s="5" t="n">
        <v>10</v>
      </c>
      <c r="F1506" s="6" t="n">
        <v>8.8</v>
      </c>
      <c r="G1506" s="7" t="n">
        <v>8.4</v>
      </c>
      <c r="H1506" s="8" t="s">
        <v>26</v>
      </c>
      <c r="O1506" s="2" t="s">
        <v>2035</v>
      </c>
      <c r="P1506" s="14" t="n">
        <v>0.03</v>
      </c>
      <c r="Q1506" s="42" t="s">
        <v>27</v>
      </c>
    </row>
    <row r="1507" customFormat="false" ht="12.75" hidden="false" customHeight="false" outlineLevel="0" collapsed="false">
      <c r="A1507" s="1" t="n">
        <v>12111</v>
      </c>
      <c r="B1507" s="2" t="s">
        <v>2036</v>
      </c>
      <c r="D1507" s="4" t="s">
        <v>25</v>
      </c>
      <c r="E1507" s="5" t="n">
        <v>10</v>
      </c>
      <c r="F1507" s="6" t="n">
        <v>8.8</v>
      </c>
      <c r="G1507" s="7" t="n">
        <v>8.4</v>
      </c>
      <c r="H1507" s="8" t="s">
        <v>26</v>
      </c>
      <c r="I1507" s="9" t="n">
        <v>3.2</v>
      </c>
      <c r="J1507" s="10" t="n">
        <v>100</v>
      </c>
      <c r="K1507" s="9" t="n">
        <v>1.8</v>
      </c>
      <c r="L1507" s="11" t="n">
        <v>500</v>
      </c>
      <c r="O1507" s="2" t="s">
        <v>2026</v>
      </c>
      <c r="P1507" s="14" t="n">
        <v>0.03</v>
      </c>
      <c r="Q1507" s="42" t="s">
        <v>27</v>
      </c>
    </row>
    <row r="1508" customFormat="false" ht="12.75" hidden="false" customHeight="false" outlineLevel="0" collapsed="false">
      <c r="A1508" s="1" t="n">
        <v>13354</v>
      </c>
      <c r="B1508" s="2" t="s">
        <v>2037</v>
      </c>
      <c r="D1508" s="4" t="s">
        <v>36</v>
      </c>
      <c r="E1508" s="5" t="n">
        <v>32</v>
      </c>
      <c r="F1508" s="6" t="n">
        <v>30.4</v>
      </c>
      <c r="G1508" s="7" t="n">
        <v>28.9</v>
      </c>
      <c r="H1508" s="8" t="s">
        <v>26</v>
      </c>
      <c r="O1508" s="2" t="s">
        <v>2038</v>
      </c>
      <c r="Q1508" s="42" t="s">
        <v>27</v>
      </c>
    </row>
    <row r="1509" customFormat="false" ht="12.75" hidden="false" customHeight="false" outlineLevel="0" collapsed="false">
      <c r="A1509" s="1" t="n">
        <v>13478</v>
      </c>
      <c r="B1509" s="2" t="s">
        <v>2039</v>
      </c>
      <c r="D1509" s="4" t="s">
        <v>36</v>
      </c>
      <c r="E1509" s="5" t="n">
        <v>36</v>
      </c>
      <c r="F1509" s="6" t="n">
        <v>34.1</v>
      </c>
      <c r="G1509" s="7" t="n">
        <v>32.6</v>
      </c>
      <c r="H1509" s="8" t="s">
        <v>26</v>
      </c>
      <c r="O1509" s="2" t="s">
        <v>2040</v>
      </c>
      <c r="Q1509" s="42" t="s">
        <v>27</v>
      </c>
    </row>
    <row r="1510" customFormat="false" ht="12.75" hidden="false" customHeight="false" outlineLevel="0" collapsed="false">
      <c r="A1510" s="1" t="n">
        <v>13768</v>
      </c>
      <c r="B1510" s="2" t="s">
        <v>2041</v>
      </c>
      <c r="D1510" s="4" t="s">
        <v>25</v>
      </c>
      <c r="E1510" s="5" t="n">
        <v>29</v>
      </c>
      <c r="F1510" s="6" t="n">
        <v>27.5</v>
      </c>
      <c r="G1510" s="7" t="n">
        <v>26.3</v>
      </c>
      <c r="H1510" s="8" t="s">
        <v>26</v>
      </c>
      <c r="O1510" s="2" t="s">
        <v>2042</v>
      </c>
      <c r="Q1510" s="42" t="s">
        <v>27</v>
      </c>
    </row>
    <row r="1511" customFormat="false" ht="12.75" hidden="false" customHeight="false" outlineLevel="0" collapsed="false">
      <c r="A1511" s="1" t="n">
        <v>13355</v>
      </c>
      <c r="B1511" s="2" t="s">
        <v>2043</v>
      </c>
      <c r="D1511" s="4" t="s">
        <v>36</v>
      </c>
      <c r="E1511" s="5" t="n">
        <v>29</v>
      </c>
      <c r="F1511" s="6" t="n">
        <v>27.5</v>
      </c>
      <c r="G1511" s="7" t="n">
        <v>26.3</v>
      </c>
      <c r="H1511" s="8" t="s">
        <v>26</v>
      </c>
      <c r="O1511" s="2" t="s">
        <v>2044</v>
      </c>
      <c r="Q1511" s="42" t="s">
        <v>27</v>
      </c>
    </row>
    <row r="1512" customFormat="false" ht="12.75" hidden="false" customHeight="false" outlineLevel="0" collapsed="false">
      <c r="A1512" s="1" t="n">
        <v>11870</v>
      </c>
      <c r="B1512" s="2" t="s">
        <v>2045</v>
      </c>
      <c r="D1512" s="4" t="s">
        <v>25</v>
      </c>
      <c r="E1512" s="5" t="n">
        <v>12</v>
      </c>
      <c r="F1512" s="6" t="n">
        <v>11.4</v>
      </c>
      <c r="G1512" s="7" t="n">
        <v>11</v>
      </c>
      <c r="H1512" s="8" t="s">
        <v>26</v>
      </c>
      <c r="I1512" s="9" t="n">
        <v>3.6</v>
      </c>
      <c r="J1512" s="10" t="n">
        <v>100</v>
      </c>
      <c r="K1512" s="9" t="n">
        <v>2.2</v>
      </c>
      <c r="L1512" s="11" t="n">
        <v>500</v>
      </c>
      <c r="O1512" s="2" t="s">
        <v>2015</v>
      </c>
      <c r="P1512" s="14" t="n">
        <v>0.04</v>
      </c>
      <c r="Q1512" s="42" t="s">
        <v>27</v>
      </c>
    </row>
    <row r="1513" customFormat="false" ht="12.75" hidden="false" customHeight="false" outlineLevel="0" collapsed="false">
      <c r="A1513" s="1" t="n">
        <v>11659</v>
      </c>
      <c r="B1513" s="2" t="s">
        <v>2046</v>
      </c>
      <c r="D1513" s="4" t="s">
        <v>25</v>
      </c>
      <c r="E1513" s="5" t="n">
        <v>12</v>
      </c>
      <c r="F1513" s="6" t="n">
        <v>11.4</v>
      </c>
      <c r="G1513" s="7" t="n">
        <v>11</v>
      </c>
      <c r="H1513" s="8" t="s">
        <v>26</v>
      </c>
      <c r="I1513" s="9" t="n">
        <v>3.6</v>
      </c>
      <c r="J1513" s="10" t="n">
        <v>100</v>
      </c>
      <c r="K1513" s="9" t="n">
        <v>2.2</v>
      </c>
      <c r="L1513" s="11" t="n">
        <v>500</v>
      </c>
      <c r="O1513" s="2" t="s">
        <v>2029</v>
      </c>
      <c r="P1513" s="14" t="n">
        <v>0.04</v>
      </c>
      <c r="Q1513" s="42" t="s">
        <v>27</v>
      </c>
    </row>
    <row r="1514" customFormat="false" ht="12.75" hidden="false" customHeight="false" outlineLevel="0" collapsed="false">
      <c r="A1514" s="1" t="n">
        <v>13584</v>
      </c>
      <c r="B1514" s="2" t="s">
        <v>2047</v>
      </c>
      <c r="D1514" s="4" t="s">
        <v>25</v>
      </c>
      <c r="E1514" s="5" t="n">
        <v>15</v>
      </c>
      <c r="F1514" s="6" t="n">
        <v>14.3</v>
      </c>
      <c r="G1514" s="7" t="n">
        <v>13.6</v>
      </c>
      <c r="H1514" s="8" t="s">
        <v>26</v>
      </c>
      <c r="I1514" s="9" t="n">
        <v>4.6</v>
      </c>
      <c r="J1514" s="10" t="n">
        <v>50</v>
      </c>
      <c r="K1514" s="9" t="n">
        <v>2.9</v>
      </c>
      <c r="L1514" s="11" t="n">
        <v>500</v>
      </c>
      <c r="Q1514" s="42" t="s">
        <v>27</v>
      </c>
    </row>
    <row r="1515" customFormat="false" ht="12.75" hidden="false" customHeight="false" outlineLevel="0" collapsed="false">
      <c r="A1515" s="1" t="n">
        <v>12660</v>
      </c>
      <c r="B1515" s="2" t="s">
        <v>2048</v>
      </c>
      <c r="D1515" s="4" t="s">
        <v>36</v>
      </c>
      <c r="E1515" s="5" t="n">
        <v>18</v>
      </c>
      <c r="F1515" s="6" t="n">
        <v>17.2</v>
      </c>
      <c r="G1515" s="7" t="n">
        <v>16.4</v>
      </c>
      <c r="H1515" s="8" t="s">
        <v>26</v>
      </c>
      <c r="O1515" s="2" t="s">
        <v>2049</v>
      </c>
      <c r="P1515" s="14" t="n">
        <v>0.03</v>
      </c>
      <c r="Q1515" s="42" t="s">
        <v>27</v>
      </c>
    </row>
    <row r="1516" customFormat="false" ht="12.75" hidden="false" customHeight="false" outlineLevel="0" collapsed="false">
      <c r="A1516" s="1" t="n">
        <v>13861</v>
      </c>
      <c r="B1516" s="2" t="s">
        <v>2050</v>
      </c>
      <c r="D1516" s="4" t="s">
        <v>36</v>
      </c>
      <c r="E1516" s="5" t="n">
        <v>18</v>
      </c>
      <c r="F1516" s="6" t="n">
        <v>17.2</v>
      </c>
      <c r="G1516" s="7" t="n">
        <v>16.4</v>
      </c>
      <c r="H1516" s="8" t="s">
        <v>26</v>
      </c>
      <c r="Q1516" s="42" t="s">
        <v>27</v>
      </c>
    </row>
    <row r="1517" customFormat="false" ht="12.75" hidden="false" customHeight="false" outlineLevel="0" collapsed="false">
      <c r="A1517" s="1" t="n">
        <v>11869</v>
      </c>
      <c r="B1517" s="2" t="s">
        <v>2051</v>
      </c>
      <c r="D1517" s="4" t="s">
        <v>25</v>
      </c>
      <c r="E1517" s="5" t="n">
        <v>12</v>
      </c>
      <c r="F1517" s="6" t="n">
        <v>11.4</v>
      </c>
      <c r="G1517" s="7" t="n">
        <v>11</v>
      </c>
      <c r="H1517" s="8" t="s">
        <v>26</v>
      </c>
      <c r="O1517" s="2" t="s">
        <v>2019</v>
      </c>
      <c r="P1517" s="14" t="n">
        <v>0.04</v>
      </c>
      <c r="Q1517" s="42" t="s">
        <v>27</v>
      </c>
    </row>
    <row r="1518" customFormat="false" ht="12.75" hidden="false" customHeight="false" outlineLevel="0" collapsed="false">
      <c r="A1518" s="1" t="n">
        <v>11660</v>
      </c>
      <c r="B1518" s="2" t="s">
        <v>2052</v>
      </c>
      <c r="D1518" s="4" t="s">
        <v>25</v>
      </c>
      <c r="E1518" s="5" t="n">
        <v>12</v>
      </c>
      <c r="F1518" s="6" t="n">
        <v>11.4</v>
      </c>
      <c r="G1518" s="7" t="n">
        <v>11</v>
      </c>
      <c r="H1518" s="8" t="s">
        <v>26</v>
      </c>
      <c r="I1518" s="9" t="n">
        <v>3.6</v>
      </c>
      <c r="J1518" s="10" t="n">
        <v>100</v>
      </c>
      <c r="K1518" s="9" t="n">
        <v>2.2</v>
      </c>
      <c r="L1518" s="11" t="n">
        <v>500</v>
      </c>
      <c r="O1518" s="2" t="s">
        <v>2032</v>
      </c>
      <c r="P1518" s="14" t="n">
        <v>0.04</v>
      </c>
      <c r="Q1518" s="42" t="s">
        <v>27</v>
      </c>
    </row>
    <row r="1519" customFormat="false" ht="12.75" hidden="false" customHeight="false" outlineLevel="0" collapsed="false">
      <c r="A1519" s="1" t="n">
        <v>14215</v>
      </c>
      <c r="B1519" s="2" t="s">
        <v>2053</v>
      </c>
      <c r="D1519" s="4" t="s">
        <v>25</v>
      </c>
      <c r="E1519" s="5" t="n">
        <v>15</v>
      </c>
      <c r="F1519" s="6" t="n">
        <v>14.3</v>
      </c>
      <c r="G1519" s="7" t="n">
        <v>13.6</v>
      </c>
      <c r="H1519" s="8" t="s">
        <v>26</v>
      </c>
      <c r="I1519" s="9" t="n">
        <v>4.6</v>
      </c>
      <c r="J1519" s="10" t="n">
        <v>50</v>
      </c>
      <c r="K1519" s="9" t="n">
        <v>2.9</v>
      </c>
      <c r="L1519" s="11" t="n">
        <v>500</v>
      </c>
      <c r="P1519" s="14" t="n">
        <v>0.06</v>
      </c>
      <c r="Q1519" s="42" t="s">
        <v>27</v>
      </c>
    </row>
    <row r="1520" customFormat="false" ht="12.75" hidden="false" customHeight="false" outlineLevel="0" collapsed="false">
      <c r="A1520" s="1" t="n">
        <v>14038</v>
      </c>
      <c r="B1520" s="2" t="s">
        <v>2054</v>
      </c>
      <c r="D1520" s="4" t="s">
        <v>36</v>
      </c>
      <c r="E1520" s="5" t="n">
        <v>18</v>
      </c>
      <c r="F1520" s="6" t="n">
        <v>17.2</v>
      </c>
      <c r="G1520" s="7" t="n">
        <v>16.4</v>
      </c>
      <c r="H1520" s="8" t="s">
        <v>26</v>
      </c>
      <c r="P1520" s="14" t="n">
        <v>0.04</v>
      </c>
      <c r="Q1520" s="42" t="s">
        <v>27</v>
      </c>
    </row>
    <row r="1521" customFormat="false" ht="12.75" hidden="false" customHeight="false" outlineLevel="0" collapsed="false">
      <c r="A1521" s="1" t="n">
        <v>14044</v>
      </c>
      <c r="B1521" s="2" t="s">
        <v>2055</v>
      </c>
      <c r="D1521" s="4" t="s">
        <v>25</v>
      </c>
      <c r="E1521" s="5" t="n">
        <v>15</v>
      </c>
      <c r="F1521" s="6" t="n">
        <v>14.3</v>
      </c>
      <c r="G1521" s="7" t="n">
        <v>13.6</v>
      </c>
      <c r="H1521" s="8" t="s">
        <v>26</v>
      </c>
      <c r="I1521" s="9" t="n">
        <v>4.6</v>
      </c>
      <c r="J1521" s="10" t="n">
        <v>50</v>
      </c>
      <c r="K1521" s="9" t="n">
        <v>2.9</v>
      </c>
      <c r="L1521" s="11" t="n">
        <v>500</v>
      </c>
      <c r="P1521" s="14" t="n">
        <v>0</v>
      </c>
      <c r="Q1521" s="42" t="s">
        <v>27</v>
      </c>
    </row>
    <row r="1522" customFormat="false" ht="12.75" hidden="false" customHeight="false" outlineLevel="0" collapsed="false">
      <c r="A1522" s="1" t="n">
        <v>14045</v>
      </c>
      <c r="B1522" s="2" t="s">
        <v>2056</v>
      </c>
      <c r="D1522" s="4" t="s">
        <v>25</v>
      </c>
      <c r="E1522" s="5" t="n">
        <v>15</v>
      </c>
      <c r="F1522" s="6" t="n">
        <v>14.3</v>
      </c>
      <c r="G1522" s="7" t="n">
        <v>13.6</v>
      </c>
      <c r="H1522" s="8" t="s">
        <v>26</v>
      </c>
      <c r="I1522" s="9" t="n">
        <v>4.6</v>
      </c>
      <c r="J1522" s="10" t="n">
        <v>50</v>
      </c>
      <c r="K1522" s="9" t="n">
        <v>2.9</v>
      </c>
      <c r="L1522" s="11" t="n">
        <v>500</v>
      </c>
      <c r="P1522" s="14" t="n">
        <v>0</v>
      </c>
      <c r="Q1522" s="42" t="s">
        <v>27</v>
      </c>
    </row>
    <row r="1523" customFormat="false" ht="12.75" hidden="false" customHeight="false" outlineLevel="0" collapsed="false">
      <c r="A1523" s="1" t="n">
        <v>11662</v>
      </c>
      <c r="B1523" s="2" t="s">
        <v>2057</v>
      </c>
      <c r="D1523" s="4" t="s">
        <v>25</v>
      </c>
      <c r="E1523" s="5" t="n">
        <v>12</v>
      </c>
      <c r="F1523" s="6" t="n">
        <v>11.4</v>
      </c>
      <c r="G1523" s="7" t="n">
        <v>11</v>
      </c>
      <c r="H1523" s="8" t="s">
        <v>26</v>
      </c>
      <c r="I1523" s="9" t="n">
        <v>3.6</v>
      </c>
      <c r="J1523" s="10" t="n">
        <v>100</v>
      </c>
      <c r="K1523" s="9" t="n">
        <v>2.2</v>
      </c>
      <c r="L1523" s="11" t="n">
        <v>500</v>
      </c>
      <c r="O1523" s="2" t="s">
        <v>2023</v>
      </c>
      <c r="P1523" s="14" t="n">
        <v>0.04</v>
      </c>
      <c r="Q1523" s="42" t="s">
        <v>27</v>
      </c>
    </row>
    <row r="1524" customFormat="false" ht="12.75" hidden="false" customHeight="false" outlineLevel="0" collapsed="false">
      <c r="A1524" s="1" t="n">
        <v>14046</v>
      </c>
      <c r="B1524" s="2" t="s">
        <v>2058</v>
      </c>
      <c r="D1524" s="4" t="s">
        <v>25</v>
      </c>
      <c r="E1524" s="5" t="n">
        <v>15</v>
      </c>
      <c r="F1524" s="6" t="n">
        <v>14.3</v>
      </c>
      <c r="G1524" s="7" t="n">
        <v>13.6</v>
      </c>
      <c r="H1524" s="8" t="s">
        <v>26</v>
      </c>
      <c r="I1524" s="9" t="n">
        <v>4.6</v>
      </c>
      <c r="J1524" s="10" t="n">
        <v>50</v>
      </c>
      <c r="K1524" s="9" t="n">
        <v>2.9</v>
      </c>
      <c r="L1524" s="11" t="n">
        <v>500</v>
      </c>
      <c r="P1524" s="14" t="n">
        <v>0</v>
      </c>
      <c r="Q1524" s="42" t="s">
        <v>27</v>
      </c>
    </row>
    <row r="1525" customFormat="false" ht="12.75" hidden="false" customHeight="false" outlineLevel="0" collapsed="false">
      <c r="A1525" s="1" t="n">
        <v>11661</v>
      </c>
      <c r="B1525" s="2" t="s">
        <v>2059</v>
      </c>
      <c r="D1525" s="4" t="s">
        <v>25</v>
      </c>
      <c r="E1525" s="5" t="n">
        <v>12</v>
      </c>
      <c r="F1525" s="6" t="n">
        <v>11.4</v>
      </c>
      <c r="G1525" s="7" t="n">
        <v>11</v>
      </c>
      <c r="H1525" s="8" t="s">
        <v>26</v>
      </c>
      <c r="I1525" s="9" t="n">
        <v>3.6</v>
      </c>
      <c r="J1525" s="10" t="n">
        <v>100</v>
      </c>
      <c r="K1525" s="9" t="n">
        <v>2.2</v>
      </c>
      <c r="L1525" s="11" t="n">
        <v>500</v>
      </c>
      <c r="O1525" s="2" t="s">
        <v>2035</v>
      </c>
      <c r="P1525" s="14" t="n">
        <v>0.04</v>
      </c>
      <c r="Q1525" s="42" t="s">
        <v>27</v>
      </c>
    </row>
    <row r="1526" customFormat="false" ht="12.75" hidden="false" customHeight="false" outlineLevel="0" collapsed="false">
      <c r="A1526" s="1" t="n">
        <v>14216</v>
      </c>
      <c r="B1526" s="2" t="s">
        <v>2060</v>
      </c>
      <c r="D1526" s="4" t="s">
        <v>25</v>
      </c>
      <c r="E1526" s="5" t="n">
        <v>15</v>
      </c>
      <c r="F1526" s="6" t="n">
        <v>14.3</v>
      </c>
      <c r="G1526" s="7" t="n">
        <v>13.6</v>
      </c>
      <c r="H1526" s="8" t="s">
        <v>26</v>
      </c>
      <c r="I1526" s="9" t="n">
        <v>4.6</v>
      </c>
      <c r="J1526" s="10" t="n">
        <v>50</v>
      </c>
      <c r="K1526" s="9" t="n">
        <v>2.9</v>
      </c>
      <c r="L1526" s="11" t="n">
        <v>500</v>
      </c>
      <c r="P1526" s="14" t="n">
        <v>0.06</v>
      </c>
      <c r="Q1526" s="42" t="s">
        <v>27</v>
      </c>
    </row>
    <row r="1527" customFormat="false" ht="12.75" hidden="false" customHeight="false" outlineLevel="0" collapsed="false">
      <c r="A1527" s="1" t="n">
        <v>12112</v>
      </c>
      <c r="B1527" s="2" t="s">
        <v>2061</v>
      </c>
      <c r="D1527" s="4" t="s">
        <v>25</v>
      </c>
      <c r="E1527" s="5" t="n">
        <v>12</v>
      </c>
      <c r="F1527" s="6" t="n">
        <v>11.4</v>
      </c>
      <c r="G1527" s="7" t="n">
        <v>11</v>
      </c>
      <c r="H1527" s="8" t="s">
        <v>26</v>
      </c>
      <c r="I1527" s="9" t="n">
        <v>3.6</v>
      </c>
      <c r="J1527" s="10" t="n">
        <v>100</v>
      </c>
      <c r="K1527" s="9" t="n">
        <v>2.2</v>
      </c>
      <c r="L1527" s="11" t="n">
        <v>500</v>
      </c>
      <c r="O1527" s="2" t="s">
        <v>2026</v>
      </c>
      <c r="P1527" s="14" t="n">
        <v>0.04</v>
      </c>
      <c r="Q1527" s="42" t="s">
        <v>27</v>
      </c>
    </row>
    <row r="1528" customFormat="false" ht="12.75" hidden="false" customHeight="false" outlineLevel="0" collapsed="false">
      <c r="A1528" s="1" t="n">
        <v>11668</v>
      </c>
      <c r="B1528" s="2" t="s">
        <v>2062</v>
      </c>
      <c r="D1528" s="4" t="s">
        <v>25</v>
      </c>
      <c r="E1528" s="5" t="n">
        <v>16</v>
      </c>
      <c r="F1528" s="6" t="n">
        <v>15.3</v>
      </c>
      <c r="G1528" s="7" t="n">
        <v>14.5</v>
      </c>
      <c r="H1528" s="8" t="s">
        <v>26</v>
      </c>
      <c r="I1528" s="9" t="n">
        <v>4.1</v>
      </c>
      <c r="J1528" s="10" t="n">
        <v>25</v>
      </c>
      <c r="K1528" s="9" t="n">
        <v>2.5</v>
      </c>
      <c r="L1528" s="11" t="n">
        <v>100</v>
      </c>
      <c r="O1528" s="2" t="s">
        <v>2015</v>
      </c>
      <c r="P1528" s="14" t="n">
        <v>0.02</v>
      </c>
      <c r="Q1528" s="42" t="s">
        <v>27</v>
      </c>
    </row>
    <row r="1529" customFormat="false" ht="12.75" hidden="false" customHeight="false" outlineLevel="0" collapsed="false">
      <c r="A1529" s="1" t="n">
        <v>11663</v>
      </c>
      <c r="B1529" s="2" t="s">
        <v>2063</v>
      </c>
      <c r="D1529" s="4" t="s">
        <v>36</v>
      </c>
      <c r="E1529" s="5" t="n">
        <v>16</v>
      </c>
      <c r="F1529" s="6" t="n">
        <v>15.3</v>
      </c>
      <c r="G1529" s="7" t="n">
        <v>14.5</v>
      </c>
      <c r="H1529" s="8" t="s">
        <v>26</v>
      </c>
      <c r="O1529" s="2" t="s">
        <v>2029</v>
      </c>
      <c r="P1529" s="14" t="n">
        <v>0.02</v>
      </c>
      <c r="Q1529" s="42" t="s">
        <v>27</v>
      </c>
    </row>
    <row r="1530" customFormat="false" ht="12.75" hidden="false" customHeight="false" outlineLevel="0" collapsed="false">
      <c r="A1530" s="1" t="n">
        <v>11667</v>
      </c>
      <c r="B1530" s="2" t="s">
        <v>2064</v>
      </c>
      <c r="D1530" s="4" t="s">
        <v>25</v>
      </c>
      <c r="E1530" s="5" t="n">
        <v>16</v>
      </c>
      <c r="F1530" s="6" t="n">
        <v>15.3</v>
      </c>
      <c r="G1530" s="7" t="n">
        <v>14.5</v>
      </c>
      <c r="H1530" s="8" t="s">
        <v>26</v>
      </c>
      <c r="I1530" s="9" t="n">
        <v>4.1</v>
      </c>
      <c r="J1530" s="10" t="n">
        <v>25</v>
      </c>
      <c r="K1530" s="9" t="n">
        <v>2.5</v>
      </c>
      <c r="L1530" s="11" t="n">
        <v>100</v>
      </c>
      <c r="O1530" s="2" t="s">
        <v>2019</v>
      </c>
      <c r="P1530" s="14" t="n">
        <v>0.02</v>
      </c>
      <c r="Q1530" s="42" t="s">
        <v>27</v>
      </c>
    </row>
    <row r="1531" customFormat="false" ht="12.75" hidden="false" customHeight="false" outlineLevel="0" collapsed="false">
      <c r="A1531" s="1" t="n">
        <v>11664</v>
      </c>
      <c r="B1531" s="2" t="s">
        <v>2065</v>
      </c>
      <c r="D1531" s="4" t="s">
        <v>36</v>
      </c>
      <c r="E1531" s="5" t="n">
        <v>16</v>
      </c>
      <c r="F1531" s="6" t="n">
        <v>15.3</v>
      </c>
      <c r="G1531" s="7" t="n">
        <v>14.5</v>
      </c>
      <c r="H1531" s="8" t="s">
        <v>26</v>
      </c>
      <c r="O1531" s="2" t="s">
        <v>2032</v>
      </c>
      <c r="P1531" s="14" t="n">
        <v>0.02</v>
      </c>
      <c r="Q1531" s="42" t="s">
        <v>27</v>
      </c>
    </row>
    <row r="1532" customFormat="false" ht="12.75" hidden="false" customHeight="false" outlineLevel="0" collapsed="false">
      <c r="A1532" s="1" t="n">
        <v>11666</v>
      </c>
      <c r="B1532" s="2" t="s">
        <v>2066</v>
      </c>
      <c r="D1532" s="4" t="s">
        <v>25</v>
      </c>
      <c r="E1532" s="5" t="n">
        <v>16</v>
      </c>
      <c r="F1532" s="6" t="n">
        <v>15.3</v>
      </c>
      <c r="G1532" s="7" t="n">
        <v>14.5</v>
      </c>
      <c r="H1532" s="8" t="s">
        <v>26</v>
      </c>
      <c r="I1532" s="9" t="n">
        <v>4.1</v>
      </c>
      <c r="J1532" s="10" t="n">
        <v>25</v>
      </c>
      <c r="K1532" s="9" t="n">
        <v>2.5</v>
      </c>
      <c r="L1532" s="11" t="n">
        <v>100</v>
      </c>
      <c r="O1532" s="2" t="s">
        <v>2023</v>
      </c>
      <c r="P1532" s="14" t="n">
        <v>0.02</v>
      </c>
      <c r="Q1532" s="42" t="s">
        <v>27</v>
      </c>
    </row>
    <row r="1533" customFormat="false" ht="12.75" hidden="false" customHeight="false" outlineLevel="0" collapsed="false">
      <c r="A1533" s="1" t="n">
        <v>11665</v>
      </c>
      <c r="B1533" s="2" t="s">
        <v>2067</v>
      </c>
      <c r="D1533" s="4" t="s">
        <v>25</v>
      </c>
      <c r="E1533" s="5" t="n">
        <v>16</v>
      </c>
      <c r="F1533" s="6" t="n">
        <v>15.3</v>
      </c>
      <c r="G1533" s="7" t="n">
        <v>14.5</v>
      </c>
      <c r="H1533" s="8" t="s">
        <v>26</v>
      </c>
      <c r="I1533" s="9" t="n">
        <v>4.1</v>
      </c>
      <c r="J1533" s="10" t="n">
        <v>25</v>
      </c>
      <c r="K1533" s="9" t="n">
        <v>2.5</v>
      </c>
      <c r="L1533" s="11" t="n">
        <v>100</v>
      </c>
      <c r="O1533" s="2" t="s">
        <v>2035</v>
      </c>
      <c r="P1533" s="14" t="n">
        <v>0.02</v>
      </c>
      <c r="Q1533" s="42" t="s">
        <v>27</v>
      </c>
    </row>
    <row r="1534" customFormat="false" ht="12.75" hidden="false" customHeight="false" outlineLevel="0" collapsed="false">
      <c r="A1534" s="1" t="n">
        <v>12113</v>
      </c>
      <c r="B1534" s="2" t="s">
        <v>2068</v>
      </c>
      <c r="D1534" s="4" t="s">
        <v>36</v>
      </c>
      <c r="E1534" s="5" t="n">
        <v>16</v>
      </c>
      <c r="F1534" s="6" t="n">
        <v>15.3</v>
      </c>
      <c r="G1534" s="7" t="n">
        <v>14.5</v>
      </c>
      <c r="H1534" s="8" t="s">
        <v>26</v>
      </c>
      <c r="O1534" s="2" t="s">
        <v>2026</v>
      </c>
      <c r="P1534" s="14" t="n">
        <v>0.02</v>
      </c>
      <c r="Q1534" s="42" t="s">
        <v>27</v>
      </c>
    </row>
    <row r="1535" customFormat="false" ht="12.75" hidden="false" customHeight="false" outlineLevel="0" collapsed="false">
      <c r="A1535" s="1" t="n">
        <v>12118</v>
      </c>
      <c r="B1535" s="2" t="s">
        <v>2069</v>
      </c>
      <c r="D1535" s="4" t="s">
        <v>25</v>
      </c>
      <c r="E1535" s="5" t="n">
        <v>15</v>
      </c>
      <c r="F1535" s="6" t="n">
        <v>14.3</v>
      </c>
      <c r="G1535" s="7" t="n">
        <v>13.6</v>
      </c>
      <c r="H1535" s="8" t="s">
        <v>26</v>
      </c>
      <c r="I1535" s="9" t="n">
        <v>4.7</v>
      </c>
      <c r="J1535" s="10" t="n">
        <v>25</v>
      </c>
      <c r="K1535" s="9" t="n">
        <v>3.3</v>
      </c>
      <c r="L1535" s="11" t="n">
        <v>100</v>
      </c>
      <c r="O1535" s="2" t="s">
        <v>2015</v>
      </c>
      <c r="P1535" s="14" t="n">
        <v>0.5</v>
      </c>
      <c r="Q1535" s="42" t="s">
        <v>27</v>
      </c>
    </row>
    <row r="1536" customFormat="false" ht="12.75" hidden="false" customHeight="false" outlineLevel="0" collapsed="false">
      <c r="A1536" s="1" t="n">
        <v>10964</v>
      </c>
      <c r="B1536" s="2" t="s">
        <v>2070</v>
      </c>
      <c r="D1536" s="4" t="s">
        <v>36</v>
      </c>
      <c r="E1536" s="5" t="n">
        <v>15</v>
      </c>
      <c r="F1536" s="6" t="n">
        <v>14.3</v>
      </c>
      <c r="G1536" s="7" t="n">
        <v>13.6</v>
      </c>
      <c r="H1536" s="8" t="s">
        <v>26</v>
      </c>
      <c r="O1536" s="2" t="s">
        <v>2071</v>
      </c>
      <c r="P1536" s="14" t="n">
        <v>0.5</v>
      </c>
      <c r="Q1536" s="42" t="s">
        <v>27</v>
      </c>
    </row>
    <row r="1537" customFormat="false" ht="12.75" hidden="false" customHeight="false" outlineLevel="0" collapsed="false">
      <c r="A1537" s="1" t="n">
        <v>12117</v>
      </c>
      <c r="B1537" s="2" t="s">
        <v>2072</v>
      </c>
      <c r="D1537" s="4" t="s">
        <v>25</v>
      </c>
      <c r="E1537" s="5" t="n">
        <v>15</v>
      </c>
      <c r="F1537" s="6" t="n">
        <v>14.3</v>
      </c>
      <c r="G1537" s="7" t="n">
        <v>13.6</v>
      </c>
      <c r="H1537" s="8" t="s">
        <v>26</v>
      </c>
      <c r="I1537" s="9" t="n">
        <v>4.7</v>
      </c>
      <c r="J1537" s="10" t="n">
        <v>25</v>
      </c>
      <c r="K1537" s="9" t="n">
        <v>3.3</v>
      </c>
      <c r="L1537" s="11" t="n">
        <v>100</v>
      </c>
      <c r="O1537" s="2" t="s">
        <v>2019</v>
      </c>
      <c r="P1537" s="14" t="n">
        <v>0.5</v>
      </c>
      <c r="Q1537" s="42" t="s">
        <v>27</v>
      </c>
    </row>
    <row r="1538" customFormat="false" ht="12.75" hidden="false" customHeight="false" outlineLevel="0" collapsed="false">
      <c r="A1538" s="1" t="n">
        <v>12116</v>
      </c>
      <c r="B1538" s="2" t="s">
        <v>2073</v>
      </c>
      <c r="D1538" s="4" t="s">
        <v>25</v>
      </c>
      <c r="E1538" s="5" t="n">
        <v>15</v>
      </c>
      <c r="F1538" s="6" t="n">
        <v>14.3</v>
      </c>
      <c r="G1538" s="7" t="n">
        <v>13.6</v>
      </c>
      <c r="H1538" s="8" t="s">
        <v>26</v>
      </c>
      <c r="I1538" s="9" t="n">
        <v>4.7</v>
      </c>
      <c r="J1538" s="10" t="n">
        <v>25</v>
      </c>
      <c r="K1538" s="9" t="n">
        <v>3.3</v>
      </c>
      <c r="L1538" s="11" t="n">
        <v>100</v>
      </c>
      <c r="O1538" s="2" t="s">
        <v>2023</v>
      </c>
      <c r="P1538" s="14" t="n">
        <v>0.5</v>
      </c>
      <c r="Q1538" s="42" t="s">
        <v>27</v>
      </c>
    </row>
    <row r="1539" customFormat="false" ht="12.75" hidden="false" customHeight="false" outlineLevel="0" collapsed="false">
      <c r="A1539" s="1" t="n">
        <v>10963</v>
      </c>
      <c r="B1539" s="2" t="s">
        <v>2074</v>
      </c>
      <c r="D1539" s="4" t="s">
        <v>25</v>
      </c>
      <c r="E1539" s="5" t="n">
        <v>15</v>
      </c>
      <c r="F1539" s="6" t="n">
        <v>14.3</v>
      </c>
      <c r="G1539" s="7" t="n">
        <v>13.6</v>
      </c>
      <c r="H1539" s="8" t="s">
        <v>26</v>
      </c>
      <c r="I1539" s="9" t="n">
        <v>4.7</v>
      </c>
      <c r="J1539" s="10" t="n">
        <v>25</v>
      </c>
      <c r="K1539" s="9" t="n">
        <v>3.3</v>
      </c>
      <c r="L1539" s="11" t="n">
        <v>100</v>
      </c>
      <c r="O1539" s="2" t="s">
        <v>2075</v>
      </c>
      <c r="P1539" s="14" t="n">
        <v>0.5</v>
      </c>
      <c r="Q1539" s="42" t="s">
        <v>27</v>
      </c>
    </row>
    <row r="1540" customFormat="false" ht="12.75" hidden="false" customHeight="false" outlineLevel="0" collapsed="false">
      <c r="A1540" s="1" t="n">
        <v>12119</v>
      </c>
      <c r="B1540" s="2" t="s">
        <v>2076</v>
      </c>
      <c r="D1540" s="4" t="s">
        <v>25</v>
      </c>
      <c r="E1540" s="5" t="n">
        <v>15</v>
      </c>
      <c r="F1540" s="6" t="n">
        <v>14.3</v>
      </c>
      <c r="G1540" s="7" t="n">
        <v>13.6</v>
      </c>
      <c r="H1540" s="8" t="s">
        <v>26</v>
      </c>
      <c r="I1540" s="9" t="n">
        <v>4.7</v>
      </c>
      <c r="J1540" s="10" t="n">
        <v>25</v>
      </c>
      <c r="K1540" s="9" t="n">
        <v>3.3</v>
      </c>
      <c r="L1540" s="11" t="n">
        <v>100</v>
      </c>
      <c r="O1540" s="2" t="s">
        <v>2026</v>
      </c>
      <c r="P1540" s="14" t="n">
        <v>0.5</v>
      </c>
      <c r="Q1540" s="42" t="s">
        <v>27</v>
      </c>
    </row>
    <row r="1541" customFormat="false" ht="12.75" hidden="false" customHeight="false" outlineLevel="0" collapsed="false">
      <c r="A1541" s="1" t="n">
        <v>13881</v>
      </c>
      <c r="B1541" s="2" t="s">
        <v>2077</v>
      </c>
      <c r="D1541" s="4" t="s">
        <v>36</v>
      </c>
      <c r="E1541" s="5" t="n">
        <v>29</v>
      </c>
      <c r="F1541" s="6" t="n">
        <v>27.5</v>
      </c>
      <c r="G1541" s="7" t="n">
        <v>26.3</v>
      </c>
      <c r="H1541" s="8" t="s">
        <v>26</v>
      </c>
      <c r="Q1541" s="42" t="s">
        <v>27</v>
      </c>
    </row>
    <row r="1542" customFormat="false" ht="12.75" hidden="false" customHeight="false" outlineLevel="0" collapsed="false">
      <c r="A1542" s="1" t="n">
        <v>12157</v>
      </c>
      <c r="B1542" s="2" t="s">
        <v>2078</v>
      </c>
      <c r="D1542" s="4" t="s">
        <v>36</v>
      </c>
      <c r="E1542" s="5" t="n">
        <v>27</v>
      </c>
      <c r="F1542" s="6" t="n">
        <v>25.6</v>
      </c>
      <c r="G1542" s="7" t="n">
        <v>24.4</v>
      </c>
      <c r="H1542" s="8" t="s">
        <v>26</v>
      </c>
      <c r="O1542" s="2" t="s">
        <v>2079</v>
      </c>
      <c r="P1542" s="14" t="n">
        <v>0.03</v>
      </c>
      <c r="Q1542" s="42" t="s">
        <v>27</v>
      </c>
    </row>
    <row r="1543" customFormat="false" ht="12.75" hidden="false" customHeight="false" outlineLevel="0" collapsed="false">
      <c r="A1543" s="1" t="n">
        <v>12156</v>
      </c>
      <c r="B1543" s="2" t="s">
        <v>2080</v>
      </c>
      <c r="D1543" s="4" t="s">
        <v>36</v>
      </c>
      <c r="E1543" s="5" t="n">
        <v>27</v>
      </c>
      <c r="F1543" s="6" t="n">
        <v>25.6</v>
      </c>
      <c r="G1543" s="7" t="n">
        <v>24.4</v>
      </c>
      <c r="H1543" s="8" t="s">
        <v>26</v>
      </c>
      <c r="O1543" s="2" t="s">
        <v>2081</v>
      </c>
      <c r="P1543" s="14" t="n">
        <v>0.03</v>
      </c>
      <c r="Q1543" s="42" t="s">
        <v>27</v>
      </c>
    </row>
    <row r="1544" customFormat="false" ht="12.75" hidden="false" customHeight="false" outlineLevel="0" collapsed="false">
      <c r="A1544" s="1" t="n">
        <v>12287</v>
      </c>
      <c r="B1544" s="2" t="s">
        <v>2082</v>
      </c>
      <c r="D1544" s="4" t="s">
        <v>36</v>
      </c>
      <c r="E1544" s="5" t="n">
        <v>29</v>
      </c>
      <c r="F1544" s="6" t="n">
        <v>27.5</v>
      </c>
      <c r="G1544" s="7" t="n">
        <v>26.3</v>
      </c>
      <c r="H1544" s="8" t="s">
        <v>26</v>
      </c>
      <c r="O1544" s="2" t="s">
        <v>2079</v>
      </c>
      <c r="P1544" s="14" t="n">
        <v>0.03</v>
      </c>
      <c r="Q1544" s="42" t="s">
        <v>27</v>
      </c>
    </row>
    <row r="1545" customFormat="false" ht="12.75" hidden="false" customHeight="false" outlineLevel="0" collapsed="false">
      <c r="A1545" s="1" t="n">
        <v>12288</v>
      </c>
      <c r="B1545" s="2" t="s">
        <v>2083</v>
      </c>
      <c r="D1545" s="4" t="s">
        <v>36</v>
      </c>
      <c r="E1545" s="5" t="n">
        <v>22</v>
      </c>
      <c r="F1545" s="6" t="n">
        <v>20.9</v>
      </c>
      <c r="G1545" s="7" t="n">
        <v>19.9</v>
      </c>
      <c r="H1545" s="8" t="s">
        <v>26</v>
      </c>
      <c r="O1545" s="2" t="s">
        <v>2084</v>
      </c>
      <c r="P1545" s="14" t="n">
        <v>0.03</v>
      </c>
      <c r="Q1545" s="42" t="s">
        <v>27</v>
      </c>
    </row>
    <row r="1546" customFormat="false" ht="12.75" hidden="false" customHeight="false" outlineLevel="0" collapsed="false">
      <c r="A1546" s="1" t="n">
        <v>12659</v>
      </c>
      <c r="B1546" s="2" t="s">
        <v>2085</v>
      </c>
      <c r="D1546" s="4" t="s">
        <v>36</v>
      </c>
      <c r="E1546" s="5" t="n">
        <v>22</v>
      </c>
      <c r="F1546" s="6" t="n">
        <v>20.9</v>
      </c>
      <c r="G1546" s="7" t="n">
        <v>19.9</v>
      </c>
      <c r="H1546" s="8" t="s">
        <v>26</v>
      </c>
      <c r="O1546" s="2" t="s">
        <v>2086</v>
      </c>
      <c r="P1546" s="14" t="n">
        <v>0.03</v>
      </c>
      <c r="Q1546" s="42" t="s">
        <v>27</v>
      </c>
    </row>
    <row r="1547" customFormat="false" ht="12.75" hidden="false" customHeight="false" outlineLevel="0" collapsed="false">
      <c r="A1547" s="1" t="n">
        <v>12658</v>
      </c>
      <c r="B1547" s="2" t="s">
        <v>2087</v>
      </c>
      <c r="D1547" s="4" t="s">
        <v>36</v>
      </c>
      <c r="E1547" s="5" t="n">
        <v>22</v>
      </c>
      <c r="F1547" s="6" t="n">
        <v>20.9</v>
      </c>
      <c r="G1547" s="7" t="n">
        <v>19.9</v>
      </c>
      <c r="H1547" s="8" t="s">
        <v>26</v>
      </c>
      <c r="O1547" s="2" t="s">
        <v>2088</v>
      </c>
      <c r="P1547" s="14" t="n">
        <v>0.03</v>
      </c>
      <c r="Q1547" s="42" t="s">
        <v>27</v>
      </c>
    </row>
    <row r="1548" customFormat="false" ht="12.75" hidden="false" customHeight="false" outlineLevel="0" collapsed="false">
      <c r="A1548" s="1" t="n">
        <v>13685</v>
      </c>
      <c r="B1548" s="2" t="s">
        <v>2089</v>
      </c>
      <c r="D1548" s="4" t="s">
        <v>36</v>
      </c>
      <c r="E1548" s="5" t="n">
        <v>29</v>
      </c>
      <c r="F1548" s="6" t="n">
        <v>27.5</v>
      </c>
      <c r="G1548" s="7" t="n">
        <v>26.3</v>
      </c>
      <c r="H1548" s="8" t="s">
        <v>26</v>
      </c>
      <c r="Q1548" s="42" t="s">
        <v>27</v>
      </c>
    </row>
    <row r="1549" customFormat="false" ht="12.75" hidden="false" customHeight="false" outlineLevel="0" collapsed="false">
      <c r="A1549" s="1" t="n">
        <v>13684</v>
      </c>
      <c r="B1549" s="2" t="s">
        <v>2090</v>
      </c>
      <c r="D1549" s="4" t="s">
        <v>36</v>
      </c>
      <c r="E1549" s="5" t="n">
        <v>29</v>
      </c>
      <c r="F1549" s="6" t="n">
        <v>27.5</v>
      </c>
      <c r="G1549" s="7" t="n">
        <v>26.3</v>
      </c>
      <c r="H1549" s="8" t="s">
        <v>26</v>
      </c>
      <c r="Q1549" s="42" t="s">
        <v>27</v>
      </c>
    </row>
    <row r="1550" customFormat="false" ht="12.75" hidden="false" customHeight="false" outlineLevel="0" collapsed="false">
      <c r="A1550" s="1" t="n">
        <v>12723</v>
      </c>
      <c r="B1550" s="2" t="s">
        <v>2091</v>
      </c>
      <c r="D1550" s="4" t="s">
        <v>36</v>
      </c>
      <c r="E1550" s="5" t="n">
        <v>12</v>
      </c>
      <c r="F1550" s="6" t="n">
        <v>11.4</v>
      </c>
      <c r="G1550" s="7" t="n">
        <v>11</v>
      </c>
      <c r="H1550" s="8" t="s">
        <v>26</v>
      </c>
      <c r="O1550" s="2" t="s">
        <v>2092</v>
      </c>
      <c r="P1550" s="14" t="n">
        <v>0.05</v>
      </c>
      <c r="Q1550" s="42" t="s">
        <v>27</v>
      </c>
    </row>
    <row r="1551" customFormat="false" ht="12.75" hidden="false" customHeight="false" outlineLevel="0" collapsed="false">
      <c r="A1551" s="1" t="n">
        <v>2233</v>
      </c>
      <c r="B1551" s="2" t="s">
        <v>2093</v>
      </c>
      <c r="D1551" s="4" t="s">
        <v>25</v>
      </c>
      <c r="E1551" s="5" t="n">
        <v>12</v>
      </c>
      <c r="F1551" s="6" t="n">
        <v>11.4</v>
      </c>
      <c r="G1551" s="7" t="n">
        <v>11</v>
      </c>
      <c r="H1551" s="8" t="s">
        <v>26</v>
      </c>
      <c r="I1551" s="9" t="n">
        <v>3.6</v>
      </c>
      <c r="J1551" s="10" t="n">
        <v>100</v>
      </c>
      <c r="K1551" s="9" t="n">
        <v>2.2</v>
      </c>
      <c r="L1551" s="11" t="n">
        <v>500</v>
      </c>
      <c r="O1551" s="2" t="s">
        <v>2094</v>
      </c>
      <c r="P1551" s="14" t="n">
        <v>0.05</v>
      </c>
      <c r="Q1551" s="42" t="s">
        <v>27</v>
      </c>
    </row>
    <row r="1552" customFormat="false" ht="12.75" hidden="false" customHeight="false" outlineLevel="0" collapsed="false">
      <c r="A1552" s="1" t="n">
        <v>13936</v>
      </c>
      <c r="B1552" s="2" t="s">
        <v>2095</v>
      </c>
      <c r="D1552" s="4" t="s">
        <v>25</v>
      </c>
      <c r="E1552" s="5" t="n">
        <v>18</v>
      </c>
      <c r="F1552" s="6" t="n">
        <v>17.2</v>
      </c>
      <c r="G1552" s="7" t="n">
        <v>16.4</v>
      </c>
      <c r="H1552" s="8" t="s">
        <v>26</v>
      </c>
      <c r="I1552" s="9" t="n">
        <v>6.6</v>
      </c>
      <c r="J1552" s="10" t="n">
        <v>10</v>
      </c>
      <c r="K1552" s="9" t="n">
        <v>4.4</v>
      </c>
      <c r="L1552" s="11" t="n">
        <v>50</v>
      </c>
      <c r="Q1552" s="42" t="s">
        <v>27</v>
      </c>
    </row>
    <row r="1553" customFormat="false" ht="12.75" hidden="false" customHeight="false" outlineLevel="0" collapsed="false">
      <c r="A1553" s="1" t="n">
        <v>14039</v>
      </c>
      <c r="B1553" s="2" t="s">
        <v>2096</v>
      </c>
      <c r="D1553" s="4" t="s">
        <v>25</v>
      </c>
      <c r="E1553" s="5" t="n">
        <v>22</v>
      </c>
      <c r="F1553" s="6" t="n">
        <v>20.9</v>
      </c>
      <c r="G1553" s="7" t="n">
        <v>19.9</v>
      </c>
      <c r="H1553" s="8" t="s">
        <v>26</v>
      </c>
      <c r="I1553" s="9" t="n">
        <v>14.6</v>
      </c>
      <c r="J1553" s="10" t="n">
        <v>10</v>
      </c>
      <c r="K1553" s="9" t="n">
        <v>11.2</v>
      </c>
      <c r="L1553" s="11" t="n">
        <v>50</v>
      </c>
      <c r="P1553" s="14" t="n">
        <v>0.05</v>
      </c>
      <c r="Q1553" s="42" t="s">
        <v>27</v>
      </c>
    </row>
    <row r="1554" customFormat="false" ht="12.75" hidden="false" customHeight="false" outlineLevel="0" collapsed="false">
      <c r="A1554" s="1" t="n">
        <v>12583</v>
      </c>
      <c r="B1554" s="2" t="s">
        <v>2097</v>
      </c>
      <c r="D1554" s="4" t="s">
        <v>36</v>
      </c>
      <c r="E1554" s="5" t="n">
        <v>18</v>
      </c>
      <c r="F1554" s="6" t="n">
        <v>17.2</v>
      </c>
      <c r="G1554" s="7" t="n">
        <v>16.4</v>
      </c>
      <c r="H1554" s="8" t="s">
        <v>26</v>
      </c>
      <c r="O1554" s="2" t="s">
        <v>2098</v>
      </c>
      <c r="P1554" s="14" t="n">
        <v>0.03</v>
      </c>
      <c r="Q1554" s="42" t="s">
        <v>27</v>
      </c>
    </row>
    <row r="1555" customFormat="false" ht="12.75" hidden="false" customHeight="false" outlineLevel="0" collapsed="false">
      <c r="A1555" s="1" t="n">
        <v>12724</v>
      </c>
      <c r="B1555" s="2" t="s">
        <v>2099</v>
      </c>
      <c r="D1555" s="4" t="s">
        <v>25</v>
      </c>
      <c r="E1555" s="5" t="n">
        <v>12</v>
      </c>
      <c r="F1555" s="6" t="n">
        <v>11.4</v>
      </c>
      <c r="G1555" s="7" t="n">
        <v>11</v>
      </c>
      <c r="H1555" s="8" t="s">
        <v>26</v>
      </c>
      <c r="I1555" s="9" t="n">
        <v>3.6</v>
      </c>
      <c r="J1555" s="10" t="n">
        <v>100</v>
      </c>
      <c r="K1555" s="9" t="n">
        <v>2.2</v>
      </c>
      <c r="L1555" s="11" t="n">
        <v>500</v>
      </c>
      <c r="O1555" s="2" t="s">
        <v>2100</v>
      </c>
      <c r="P1555" s="14" t="n">
        <v>0.05</v>
      </c>
      <c r="Q1555" s="42" t="s">
        <v>27</v>
      </c>
    </row>
    <row r="1556" customFormat="false" ht="12.75" hidden="false" customHeight="false" outlineLevel="0" collapsed="false">
      <c r="A1556" s="1" t="n">
        <v>12005</v>
      </c>
      <c r="B1556" s="2" t="s">
        <v>2101</v>
      </c>
      <c r="D1556" s="4" t="s">
        <v>25</v>
      </c>
      <c r="E1556" s="5" t="n">
        <v>12</v>
      </c>
      <c r="F1556" s="6" t="n">
        <v>11.4</v>
      </c>
      <c r="G1556" s="7" t="n">
        <v>11</v>
      </c>
      <c r="H1556" s="8" t="s">
        <v>26</v>
      </c>
      <c r="I1556" s="9" t="n">
        <v>3.6</v>
      </c>
      <c r="J1556" s="10" t="n">
        <v>100</v>
      </c>
      <c r="K1556" s="9" t="n">
        <v>2.2</v>
      </c>
      <c r="L1556" s="11" t="n">
        <v>500</v>
      </c>
      <c r="O1556" s="2" t="s">
        <v>2102</v>
      </c>
      <c r="P1556" s="14" t="n">
        <v>0.05</v>
      </c>
      <c r="Q1556" s="42" t="s">
        <v>27</v>
      </c>
    </row>
    <row r="1557" customFormat="false" ht="12.75" hidden="false" customHeight="false" outlineLevel="0" collapsed="false">
      <c r="A1557" s="1" t="n">
        <v>14040</v>
      </c>
      <c r="B1557" s="2" t="s">
        <v>2103</v>
      </c>
      <c r="D1557" s="4" t="s">
        <v>25</v>
      </c>
      <c r="E1557" s="5" t="n">
        <v>12</v>
      </c>
      <c r="F1557" s="6" t="n">
        <v>11.4</v>
      </c>
      <c r="G1557" s="7" t="n">
        <v>11</v>
      </c>
      <c r="H1557" s="8" t="s">
        <v>26</v>
      </c>
      <c r="I1557" s="9" t="n">
        <v>3.6</v>
      </c>
      <c r="J1557" s="10" t="n">
        <v>100</v>
      </c>
      <c r="K1557" s="9" t="n">
        <v>2.2</v>
      </c>
      <c r="L1557" s="11" t="n">
        <v>500</v>
      </c>
      <c r="P1557" s="14" t="n">
        <v>0.05</v>
      </c>
      <c r="Q1557" s="42" t="s">
        <v>27</v>
      </c>
    </row>
    <row r="1558" customFormat="false" ht="12.75" hidden="false" customHeight="false" outlineLevel="0" collapsed="false">
      <c r="A1558" s="1" t="n">
        <v>14042</v>
      </c>
      <c r="B1558" s="2" t="s">
        <v>2104</v>
      </c>
      <c r="D1558" s="4" t="s">
        <v>25</v>
      </c>
      <c r="E1558" s="5" t="n">
        <v>12</v>
      </c>
      <c r="F1558" s="6" t="n">
        <v>11.4</v>
      </c>
      <c r="G1558" s="7" t="n">
        <v>11</v>
      </c>
      <c r="H1558" s="8" t="s">
        <v>26</v>
      </c>
      <c r="I1558" s="9" t="n">
        <v>3.6</v>
      </c>
      <c r="J1558" s="10" t="n">
        <v>100</v>
      </c>
      <c r="K1558" s="9" t="n">
        <v>2.2</v>
      </c>
      <c r="L1558" s="11" t="n">
        <v>500</v>
      </c>
      <c r="P1558" s="14" t="n">
        <v>0.05</v>
      </c>
      <c r="Q1558" s="42" t="s">
        <v>27</v>
      </c>
    </row>
    <row r="1559" customFormat="false" ht="12.75" hidden="false" customHeight="false" outlineLevel="0" collapsed="false">
      <c r="A1559" s="1" t="n">
        <v>12722</v>
      </c>
      <c r="B1559" s="2" t="s">
        <v>2105</v>
      </c>
      <c r="D1559" s="4" t="s">
        <v>36</v>
      </c>
      <c r="E1559" s="5" t="n">
        <v>12</v>
      </c>
      <c r="F1559" s="6" t="n">
        <v>11.4</v>
      </c>
      <c r="G1559" s="7" t="n">
        <v>11</v>
      </c>
      <c r="H1559" s="8" t="s">
        <v>26</v>
      </c>
      <c r="O1559" s="2" t="s">
        <v>2106</v>
      </c>
      <c r="P1559" s="14" t="n">
        <v>0.5</v>
      </c>
      <c r="Q1559" s="42" t="s">
        <v>27</v>
      </c>
    </row>
    <row r="1560" customFormat="false" ht="12.75" hidden="false" customHeight="false" outlineLevel="0" collapsed="false">
      <c r="A1560" s="1" t="n">
        <v>13296</v>
      </c>
      <c r="B1560" s="2" t="s">
        <v>2107</v>
      </c>
      <c r="D1560" s="4" t="s">
        <v>36</v>
      </c>
      <c r="E1560" s="5" t="n">
        <v>22</v>
      </c>
      <c r="F1560" s="6" t="n">
        <v>20.9</v>
      </c>
      <c r="G1560" s="7" t="n">
        <v>19.9</v>
      </c>
      <c r="H1560" s="8" t="s">
        <v>26</v>
      </c>
      <c r="O1560" s="2" t="s">
        <v>2108</v>
      </c>
      <c r="P1560" s="14" t="n">
        <v>0.05</v>
      </c>
      <c r="Q1560" s="42" t="s">
        <v>27</v>
      </c>
    </row>
    <row r="1561" customFormat="false" ht="12.75" hidden="false" customHeight="false" outlineLevel="0" collapsed="false">
      <c r="A1561" s="1" t="n">
        <v>12726</v>
      </c>
      <c r="B1561" s="2" t="s">
        <v>2109</v>
      </c>
      <c r="D1561" s="4" t="s">
        <v>25</v>
      </c>
      <c r="E1561" s="5" t="n">
        <v>18</v>
      </c>
      <c r="F1561" s="6" t="n">
        <v>17.2</v>
      </c>
      <c r="G1561" s="7" t="n">
        <v>16.4</v>
      </c>
      <c r="H1561" s="8" t="s">
        <v>26</v>
      </c>
      <c r="I1561" s="9" t="n">
        <v>6.6</v>
      </c>
      <c r="J1561" s="10" t="n">
        <v>10</v>
      </c>
      <c r="K1561" s="9" t="n">
        <v>4.4</v>
      </c>
      <c r="L1561" s="11" t="n">
        <v>50</v>
      </c>
      <c r="O1561" s="2" t="s">
        <v>2110</v>
      </c>
      <c r="P1561" s="14" t="n">
        <v>0.05</v>
      </c>
      <c r="Q1561" s="42" t="s">
        <v>27</v>
      </c>
    </row>
    <row r="1562" customFormat="false" ht="12.75" hidden="false" customHeight="false" outlineLevel="0" collapsed="false">
      <c r="A1562" s="1" t="n">
        <v>12725</v>
      </c>
      <c r="B1562" s="2" t="s">
        <v>2111</v>
      </c>
      <c r="D1562" s="4" t="s">
        <v>25</v>
      </c>
      <c r="E1562" s="5" t="n">
        <v>18</v>
      </c>
      <c r="F1562" s="6" t="n">
        <v>17.2</v>
      </c>
      <c r="G1562" s="7" t="n">
        <v>16.4</v>
      </c>
      <c r="H1562" s="8" t="s">
        <v>26</v>
      </c>
      <c r="I1562" s="9" t="n">
        <v>6.6</v>
      </c>
      <c r="J1562" s="10" t="n">
        <v>10</v>
      </c>
      <c r="K1562" s="9" t="n">
        <v>4.4</v>
      </c>
      <c r="L1562" s="11" t="n">
        <v>50</v>
      </c>
      <c r="O1562" s="2" t="s">
        <v>2112</v>
      </c>
      <c r="P1562" s="14" t="n">
        <v>0.05</v>
      </c>
      <c r="Q1562" s="42" t="s">
        <v>27</v>
      </c>
    </row>
    <row r="1563" customFormat="false" ht="12.75" hidden="false" customHeight="false" outlineLevel="0" collapsed="false">
      <c r="A1563" s="1" t="n">
        <v>5220</v>
      </c>
      <c r="B1563" s="2" t="s">
        <v>2113</v>
      </c>
      <c r="D1563" s="4" t="s">
        <v>25</v>
      </c>
      <c r="E1563" s="5" t="n">
        <v>15</v>
      </c>
      <c r="F1563" s="6" t="n">
        <v>14.3</v>
      </c>
      <c r="G1563" s="7" t="n">
        <v>13.6</v>
      </c>
      <c r="H1563" s="8" t="s">
        <v>26</v>
      </c>
      <c r="I1563" s="9" t="n">
        <v>4.6</v>
      </c>
      <c r="J1563" s="10" t="n">
        <v>50</v>
      </c>
      <c r="K1563" s="9" t="n">
        <v>2.9</v>
      </c>
      <c r="L1563" s="11" t="n">
        <v>500</v>
      </c>
      <c r="O1563" s="2" t="s">
        <v>2114</v>
      </c>
      <c r="P1563" s="14" t="n">
        <v>0.05</v>
      </c>
      <c r="Q1563" s="42" t="s">
        <v>27</v>
      </c>
    </row>
    <row r="1564" customFormat="false" ht="12.75" hidden="false" customHeight="false" outlineLevel="0" collapsed="false">
      <c r="A1564" s="1" t="n">
        <v>14043</v>
      </c>
      <c r="B1564" s="2" t="s">
        <v>2115</v>
      </c>
      <c r="D1564" s="4" t="s">
        <v>25</v>
      </c>
      <c r="E1564" s="5" t="n">
        <v>12</v>
      </c>
      <c r="F1564" s="6" t="n">
        <v>11.4</v>
      </c>
      <c r="G1564" s="7" t="n">
        <v>11</v>
      </c>
      <c r="H1564" s="8" t="s">
        <v>26</v>
      </c>
      <c r="I1564" s="9" t="n">
        <v>3.6</v>
      </c>
      <c r="J1564" s="10" t="n">
        <v>100</v>
      </c>
      <c r="K1564" s="9" t="n">
        <v>2.2</v>
      </c>
      <c r="L1564" s="11" t="n">
        <v>500</v>
      </c>
      <c r="P1564" s="14" t="n">
        <v>0.05</v>
      </c>
      <c r="Q1564" s="42" t="s">
        <v>27</v>
      </c>
    </row>
    <row r="1565" customFormat="false" ht="12.75" hidden="false" customHeight="false" outlineLevel="0" collapsed="false">
      <c r="A1565" s="1" t="n">
        <v>14041</v>
      </c>
      <c r="B1565" s="2" t="s">
        <v>2116</v>
      </c>
      <c r="D1565" s="4" t="s">
        <v>25</v>
      </c>
      <c r="E1565" s="5" t="n">
        <v>12</v>
      </c>
      <c r="F1565" s="6" t="n">
        <v>11.4</v>
      </c>
      <c r="G1565" s="7" t="n">
        <v>11</v>
      </c>
      <c r="H1565" s="8" t="s">
        <v>26</v>
      </c>
      <c r="I1565" s="9" t="n">
        <v>3.6</v>
      </c>
      <c r="J1565" s="10" t="n">
        <v>100</v>
      </c>
      <c r="K1565" s="9" t="n">
        <v>2.2</v>
      </c>
      <c r="L1565" s="11" t="n">
        <v>500</v>
      </c>
      <c r="P1565" s="14" t="n">
        <v>0.05</v>
      </c>
      <c r="Q1565" s="42" t="s">
        <v>27</v>
      </c>
    </row>
    <row r="1566" customFormat="false" ht="12.75" hidden="false" customHeight="false" outlineLevel="0" collapsed="false">
      <c r="A1566" s="1" t="n">
        <v>10965</v>
      </c>
      <c r="B1566" s="2" t="s">
        <v>2117</v>
      </c>
      <c r="D1566" s="4" t="s">
        <v>25</v>
      </c>
      <c r="E1566" s="5" t="n">
        <v>12</v>
      </c>
      <c r="F1566" s="6" t="n">
        <v>11.4</v>
      </c>
      <c r="G1566" s="7" t="n">
        <v>11</v>
      </c>
      <c r="H1566" s="8" t="s">
        <v>26</v>
      </c>
      <c r="I1566" s="9" t="n">
        <v>3.6</v>
      </c>
      <c r="J1566" s="10" t="n">
        <v>100</v>
      </c>
      <c r="K1566" s="9" t="n">
        <v>2.2</v>
      </c>
      <c r="L1566" s="11" t="n">
        <v>500</v>
      </c>
      <c r="O1566" s="2" t="s">
        <v>2118</v>
      </c>
      <c r="P1566" s="14" t="n">
        <v>0.05</v>
      </c>
      <c r="Q1566" s="42" t="s">
        <v>27</v>
      </c>
    </row>
    <row r="1567" customFormat="false" ht="12.75" hidden="false" customHeight="false" outlineLevel="0" collapsed="false">
      <c r="A1567" s="1" t="n">
        <v>13655</v>
      </c>
      <c r="B1567" s="2" t="s">
        <v>2119</v>
      </c>
      <c r="D1567" s="4" t="s">
        <v>36</v>
      </c>
      <c r="E1567" s="5" t="n">
        <v>27</v>
      </c>
      <c r="F1567" s="6" t="n">
        <v>25.6</v>
      </c>
      <c r="G1567" s="7" t="n">
        <v>24.4</v>
      </c>
      <c r="H1567" s="8" t="s">
        <v>26</v>
      </c>
      <c r="O1567" s="2" t="s">
        <v>2120</v>
      </c>
      <c r="Q1567" s="42" t="s">
        <v>27</v>
      </c>
    </row>
    <row r="1568" customFormat="false" ht="12.75" hidden="false" customHeight="false" outlineLevel="0" collapsed="false">
      <c r="A1568" s="1" t="n">
        <v>13937</v>
      </c>
      <c r="B1568" s="2" t="s">
        <v>2121</v>
      </c>
      <c r="D1568" s="4" t="s">
        <v>25</v>
      </c>
      <c r="E1568" s="5" t="n">
        <v>29</v>
      </c>
      <c r="F1568" s="6" t="n">
        <v>27.5</v>
      </c>
      <c r="G1568" s="7" t="n">
        <v>26.3</v>
      </c>
      <c r="H1568" s="8" t="s">
        <v>26</v>
      </c>
      <c r="I1568" s="9" t="n">
        <v>9.9</v>
      </c>
      <c r="J1568" s="10" t="n">
        <v>10</v>
      </c>
      <c r="K1568" s="9" t="n">
        <v>6.6</v>
      </c>
      <c r="L1568" s="11" t="n">
        <v>100</v>
      </c>
      <c r="O1568" s="2" t="s">
        <v>2122</v>
      </c>
      <c r="Q1568" s="42" t="s">
        <v>27</v>
      </c>
    </row>
    <row r="1569" customFormat="false" ht="12.75" hidden="false" customHeight="false" outlineLevel="0" collapsed="false">
      <c r="A1569" s="1" t="n">
        <v>12661</v>
      </c>
      <c r="B1569" s="2" t="s">
        <v>2123</v>
      </c>
      <c r="D1569" s="4" t="s">
        <v>36</v>
      </c>
      <c r="E1569" s="5" t="n">
        <v>22</v>
      </c>
      <c r="F1569" s="6" t="n">
        <v>20.9</v>
      </c>
      <c r="G1569" s="7" t="n">
        <v>19.9</v>
      </c>
      <c r="H1569" s="8" t="s">
        <v>26</v>
      </c>
      <c r="O1569" s="2" t="s">
        <v>2124</v>
      </c>
      <c r="P1569" s="14" t="n">
        <v>0.03</v>
      </c>
      <c r="Q1569" s="42" t="s">
        <v>27</v>
      </c>
    </row>
    <row r="1570" customFormat="false" ht="12.75" hidden="false" customHeight="false" outlineLevel="0" collapsed="false">
      <c r="A1570" s="1" t="n">
        <v>12820</v>
      </c>
      <c r="B1570" s="2" t="s">
        <v>2125</v>
      </c>
      <c r="D1570" s="4" t="s">
        <v>25</v>
      </c>
      <c r="E1570" s="5" t="n">
        <v>34</v>
      </c>
      <c r="F1570" s="6" t="n">
        <v>32.2</v>
      </c>
      <c r="G1570" s="7" t="n">
        <v>30.8</v>
      </c>
      <c r="H1570" s="8" t="s">
        <v>26</v>
      </c>
      <c r="I1570" s="9" t="n">
        <v>19.1</v>
      </c>
      <c r="J1570" s="10" t="n">
        <v>10</v>
      </c>
      <c r="K1570" s="9" t="n">
        <v>15.6</v>
      </c>
      <c r="L1570" s="11" t="n">
        <v>100</v>
      </c>
      <c r="O1570" s="2" t="s">
        <v>2124</v>
      </c>
      <c r="P1570" s="14" t="n">
        <v>0.03</v>
      </c>
      <c r="Q1570" s="42" t="s">
        <v>27</v>
      </c>
    </row>
    <row r="1571" customFormat="false" ht="12.75" hidden="false" customHeight="false" outlineLevel="0" collapsed="false">
      <c r="A1571" s="1" t="n">
        <v>13307</v>
      </c>
      <c r="B1571" s="2" t="s">
        <v>2126</v>
      </c>
      <c r="D1571" s="4" t="s">
        <v>36</v>
      </c>
      <c r="E1571" s="5" t="n">
        <v>27</v>
      </c>
      <c r="F1571" s="6" t="n">
        <v>25.6</v>
      </c>
      <c r="G1571" s="7" t="n">
        <v>24.4</v>
      </c>
      <c r="H1571" s="8" t="s">
        <v>26</v>
      </c>
      <c r="O1571" s="2" t="s">
        <v>2127</v>
      </c>
      <c r="Q1571" s="42" t="s">
        <v>27</v>
      </c>
    </row>
    <row r="1572" customFormat="false" ht="12.75" hidden="false" customHeight="false" outlineLevel="0" collapsed="false">
      <c r="A1572" s="1" t="n">
        <v>13397</v>
      </c>
      <c r="B1572" s="2" t="s">
        <v>2128</v>
      </c>
      <c r="D1572" s="4" t="s">
        <v>36</v>
      </c>
      <c r="E1572" s="5" t="n">
        <v>29</v>
      </c>
      <c r="F1572" s="6" t="n">
        <v>27.5</v>
      </c>
      <c r="G1572" s="7" t="n">
        <v>26.3</v>
      </c>
      <c r="H1572" s="8" t="s">
        <v>26</v>
      </c>
      <c r="Q1572" s="42" t="s">
        <v>27</v>
      </c>
    </row>
    <row r="1573" customFormat="false" ht="12.75" hidden="false" customHeight="false" outlineLevel="0" collapsed="false">
      <c r="A1573" s="1" t="n">
        <v>12581</v>
      </c>
      <c r="B1573" s="2" t="s">
        <v>2129</v>
      </c>
      <c r="D1573" s="4" t="s">
        <v>36</v>
      </c>
      <c r="E1573" s="5" t="n">
        <v>24</v>
      </c>
      <c r="F1573" s="6" t="n">
        <v>22.8</v>
      </c>
      <c r="G1573" s="7" t="n">
        <v>21.8</v>
      </c>
      <c r="H1573" s="8" t="s">
        <v>26</v>
      </c>
      <c r="O1573" s="2" t="s">
        <v>2130</v>
      </c>
      <c r="P1573" s="14" t="n">
        <v>0.03</v>
      </c>
      <c r="Q1573" s="42" t="s">
        <v>27</v>
      </c>
    </row>
    <row r="1574" customFormat="false" ht="12.75" hidden="false" customHeight="false" outlineLevel="0" collapsed="false">
      <c r="A1574" s="1" t="n">
        <v>13070</v>
      </c>
      <c r="B1574" s="2" t="s">
        <v>2131</v>
      </c>
      <c r="D1574" s="4" t="s">
        <v>25</v>
      </c>
      <c r="E1574" s="5" t="n">
        <v>22</v>
      </c>
      <c r="F1574" s="6" t="n">
        <v>20.9</v>
      </c>
      <c r="G1574" s="7" t="n">
        <v>19.9</v>
      </c>
      <c r="H1574" s="8" t="s">
        <v>26</v>
      </c>
      <c r="O1574" s="2" t="s">
        <v>2132</v>
      </c>
      <c r="P1574" s="14" t="n">
        <v>0.03</v>
      </c>
      <c r="Q1574" s="42" t="s">
        <v>27</v>
      </c>
    </row>
    <row r="1575" customFormat="false" ht="12.75" hidden="false" customHeight="false" outlineLevel="0" collapsed="false">
      <c r="A1575" s="1" t="n">
        <v>14154</v>
      </c>
      <c r="B1575" s="2" t="s">
        <v>2133</v>
      </c>
      <c r="D1575" s="4" t="s">
        <v>25</v>
      </c>
      <c r="E1575" s="5" t="n">
        <v>22</v>
      </c>
      <c r="F1575" s="6" t="n">
        <v>20.9</v>
      </c>
      <c r="G1575" s="7" t="n">
        <v>19.9</v>
      </c>
      <c r="H1575" s="8" t="s">
        <v>26</v>
      </c>
      <c r="P1575" s="14" t="n">
        <v>0.03</v>
      </c>
      <c r="Q1575" s="42" t="s">
        <v>27</v>
      </c>
    </row>
    <row r="1576" customFormat="false" ht="12.75" hidden="false" customHeight="false" outlineLevel="0" collapsed="false">
      <c r="A1576" s="1" t="n">
        <v>14153</v>
      </c>
      <c r="B1576" s="2" t="s">
        <v>2134</v>
      </c>
      <c r="D1576" s="4" t="s">
        <v>25</v>
      </c>
      <c r="E1576" s="5" t="n">
        <v>22</v>
      </c>
      <c r="F1576" s="6" t="n">
        <v>20.9</v>
      </c>
      <c r="G1576" s="7" t="n">
        <v>19.9</v>
      </c>
      <c r="H1576" s="8" t="s">
        <v>26</v>
      </c>
      <c r="I1576" s="9" t="n">
        <v>10.2</v>
      </c>
      <c r="J1576" s="10" t="n">
        <v>5</v>
      </c>
      <c r="K1576" s="9" t="n">
        <v>6.3</v>
      </c>
      <c r="L1576" s="11" t="n">
        <v>100</v>
      </c>
      <c r="P1576" s="14" t="n">
        <v>0.03</v>
      </c>
      <c r="Q1576" s="42" t="s">
        <v>27</v>
      </c>
    </row>
    <row r="1577" customFormat="false" ht="12.75" hidden="false" customHeight="false" outlineLevel="0" collapsed="false">
      <c r="A1577" s="1" t="n">
        <v>13494</v>
      </c>
      <c r="B1577" s="2" t="s">
        <v>2135</v>
      </c>
      <c r="D1577" s="4" t="s">
        <v>36</v>
      </c>
      <c r="E1577" s="5" t="n">
        <v>27</v>
      </c>
      <c r="F1577" s="6" t="n">
        <v>25.6</v>
      </c>
      <c r="G1577" s="7" t="n">
        <v>24.4</v>
      </c>
      <c r="H1577" s="8" t="s">
        <v>26</v>
      </c>
      <c r="O1577" s="2" t="s">
        <v>2136</v>
      </c>
      <c r="Q1577" s="42" t="s">
        <v>27</v>
      </c>
    </row>
    <row r="1578" customFormat="false" ht="12.75" hidden="false" customHeight="false" outlineLevel="0" collapsed="false">
      <c r="A1578" s="1" t="n">
        <v>11672</v>
      </c>
      <c r="B1578" s="2" t="s">
        <v>2137</v>
      </c>
      <c r="D1578" s="4" t="s">
        <v>25</v>
      </c>
      <c r="E1578" s="5" t="n">
        <v>18</v>
      </c>
      <c r="F1578" s="6" t="n">
        <v>17.2</v>
      </c>
      <c r="G1578" s="7" t="n">
        <v>16.4</v>
      </c>
      <c r="H1578" s="8" t="s">
        <v>26</v>
      </c>
      <c r="I1578" s="9" t="n">
        <v>5.7</v>
      </c>
      <c r="J1578" s="10" t="n">
        <v>25</v>
      </c>
      <c r="K1578" s="9" t="n">
        <v>3.9</v>
      </c>
      <c r="L1578" s="11" t="n">
        <v>100</v>
      </c>
      <c r="O1578" s="2" t="s">
        <v>2015</v>
      </c>
      <c r="P1578" s="14" t="n">
        <v>0.16</v>
      </c>
      <c r="Q1578" s="42" t="s">
        <v>27</v>
      </c>
    </row>
    <row r="1579" customFormat="false" ht="12.75" hidden="false" customHeight="false" outlineLevel="0" collapsed="false">
      <c r="A1579" s="1" t="n">
        <v>10741</v>
      </c>
      <c r="B1579" s="2" t="s">
        <v>2138</v>
      </c>
      <c r="D1579" s="4" t="s">
        <v>25</v>
      </c>
      <c r="E1579" s="5" t="n">
        <v>15</v>
      </c>
      <c r="F1579" s="6" t="n">
        <v>14.3</v>
      </c>
      <c r="G1579" s="7" t="n">
        <v>13.6</v>
      </c>
      <c r="H1579" s="8" t="s">
        <v>26</v>
      </c>
      <c r="I1579" s="9" t="n">
        <v>4.6</v>
      </c>
      <c r="J1579" s="10" t="n">
        <v>25</v>
      </c>
      <c r="K1579" s="9" t="n">
        <v>2.7</v>
      </c>
      <c r="L1579" s="11" t="n">
        <v>100</v>
      </c>
      <c r="O1579" s="2" t="s">
        <v>2139</v>
      </c>
      <c r="P1579" s="14" t="n">
        <v>0.16</v>
      </c>
      <c r="Q1579" s="42" t="s">
        <v>27</v>
      </c>
    </row>
    <row r="1580" customFormat="false" ht="12.75" hidden="false" customHeight="false" outlineLevel="0" collapsed="false">
      <c r="A1580" s="1" t="n">
        <v>11671</v>
      </c>
      <c r="B1580" s="2" t="s">
        <v>2140</v>
      </c>
      <c r="D1580" s="4" t="s">
        <v>25</v>
      </c>
      <c r="E1580" s="5" t="n">
        <v>18</v>
      </c>
      <c r="F1580" s="6" t="n">
        <v>17.2</v>
      </c>
      <c r="G1580" s="7" t="n">
        <v>16.4</v>
      </c>
      <c r="H1580" s="8" t="s">
        <v>26</v>
      </c>
      <c r="I1580" s="9" t="n">
        <v>5.7</v>
      </c>
      <c r="J1580" s="10" t="n">
        <v>25</v>
      </c>
      <c r="K1580" s="9" t="n">
        <v>3.9</v>
      </c>
      <c r="L1580" s="11" t="n">
        <v>100</v>
      </c>
      <c r="O1580" s="2" t="s">
        <v>2019</v>
      </c>
      <c r="P1580" s="14" t="n">
        <v>0.16</v>
      </c>
      <c r="Q1580" s="42" t="s">
        <v>27</v>
      </c>
    </row>
    <row r="1581" customFormat="false" ht="12.75" hidden="false" customHeight="false" outlineLevel="0" collapsed="false">
      <c r="A1581" s="1" t="n">
        <v>5221</v>
      </c>
      <c r="B1581" s="2" t="s">
        <v>2141</v>
      </c>
      <c r="D1581" s="4" t="s">
        <v>25</v>
      </c>
      <c r="E1581" s="5" t="n">
        <v>15</v>
      </c>
      <c r="F1581" s="6" t="n">
        <v>14.3</v>
      </c>
      <c r="G1581" s="7" t="n">
        <v>13.6</v>
      </c>
      <c r="H1581" s="8" t="s">
        <v>26</v>
      </c>
      <c r="I1581" s="9" t="n">
        <v>4.6</v>
      </c>
      <c r="J1581" s="10" t="n">
        <v>25</v>
      </c>
      <c r="K1581" s="9" t="n">
        <v>2.7</v>
      </c>
      <c r="L1581" s="11" t="n">
        <v>100</v>
      </c>
      <c r="O1581" s="2" t="s">
        <v>2142</v>
      </c>
      <c r="P1581" s="14" t="n">
        <v>0.16</v>
      </c>
      <c r="Q1581" s="42" t="s">
        <v>27</v>
      </c>
    </row>
    <row r="1582" customFormat="false" ht="12.75" hidden="false" customHeight="false" outlineLevel="0" collapsed="false">
      <c r="A1582" s="1" t="n">
        <v>11670</v>
      </c>
      <c r="B1582" s="2" t="s">
        <v>2143</v>
      </c>
      <c r="D1582" s="4" t="s">
        <v>25</v>
      </c>
      <c r="E1582" s="5" t="n">
        <v>15</v>
      </c>
      <c r="F1582" s="6" t="n">
        <v>14.3</v>
      </c>
      <c r="G1582" s="7" t="n">
        <v>13.6</v>
      </c>
      <c r="H1582" s="8" t="s">
        <v>26</v>
      </c>
      <c r="I1582" s="9" t="n">
        <v>4.6</v>
      </c>
      <c r="J1582" s="10" t="n">
        <v>25</v>
      </c>
      <c r="K1582" s="9" t="n">
        <v>2.7</v>
      </c>
      <c r="L1582" s="11" t="n">
        <v>100</v>
      </c>
      <c r="O1582" s="2" t="s">
        <v>2023</v>
      </c>
      <c r="P1582" s="14" t="n">
        <v>0.16</v>
      </c>
      <c r="Q1582" s="42" t="s">
        <v>27</v>
      </c>
    </row>
    <row r="1583" customFormat="false" ht="12.75" hidden="false" customHeight="false" outlineLevel="0" collapsed="false">
      <c r="A1583" s="1" t="n">
        <v>11673</v>
      </c>
      <c r="B1583" s="2" t="s">
        <v>2144</v>
      </c>
      <c r="D1583" s="4" t="s">
        <v>25</v>
      </c>
      <c r="E1583" s="5" t="n">
        <v>15</v>
      </c>
      <c r="F1583" s="6" t="n">
        <v>14.3</v>
      </c>
      <c r="G1583" s="7" t="n">
        <v>13.6</v>
      </c>
      <c r="H1583" s="8" t="s">
        <v>26</v>
      </c>
      <c r="I1583" s="9" t="n">
        <v>4.6</v>
      </c>
      <c r="J1583" s="10" t="n">
        <v>25</v>
      </c>
      <c r="K1583" s="9" t="n">
        <v>2.7</v>
      </c>
      <c r="L1583" s="11" t="n">
        <v>100</v>
      </c>
      <c r="O1583" s="2" t="s">
        <v>2145</v>
      </c>
      <c r="P1583" s="14" t="n">
        <v>0.16</v>
      </c>
      <c r="Q1583" s="42" t="s">
        <v>27</v>
      </c>
    </row>
    <row r="1584" customFormat="false" ht="12.75" hidden="false" customHeight="false" outlineLevel="0" collapsed="false">
      <c r="A1584" s="1" t="n">
        <v>11669</v>
      </c>
      <c r="B1584" s="2" t="s">
        <v>2146</v>
      </c>
      <c r="D1584" s="4" t="s">
        <v>25</v>
      </c>
      <c r="E1584" s="5" t="n">
        <v>18</v>
      </c>
      <c r="F1584" s="6" t="n">
        <v>17.2</v>
      </c>
      <c r="G1584" s="7" t="n">
        <v>16.4</v>
      </c>
      <c r="H1584" s="8" t="s">
        <v>26</v>
      </c>
      <c r="I1584" s="9" t="n">
        <v>5.7</v>
      </c>
      <c r="J1584" s="10" t="n">
        <v>25</v>
      </c>
      <c r="K1584" s="9" t="n">
        <v>3.9</v>
      </c>
      <c r="L1584" s="11" t="n">
        <v>100</v>
      </c>
      <c r="O1584" s="2" t="s">
        <v>2035</v>
      </c>
      <c r="P1584" s="14" t="n">
        <v>0.16</v>
      </c>
      <c r="Q1584" s="42" t="s">
        <v>27</v>
      </c>
    </row>
    <row r="1585" customFormat="false" ht="12.75" hidden="false" customHeight="false" outlineLevel="0" collapsed="false">
      <c r="A1585" s="1" t="n">
        <v>12114</v>
      </c>
      <c r="B1585" s="2" t="s">
        <v>2147</v>
      </c>
      <c r="D1585" s="4" t="s">
        <v>25</v>
      </c>
      <c r="E1585" s="5" t="n">
        <v>18</v>
      </c>
      <c r="F1585" s="6" t="n">
        <v>17.2</v>
      </c>
      <c r="G1585" s="7" t="n">
        <v>16.4</v>
      </c>
      <c r="H1585" s="8" t="s">
        <v>26</v>
      </c>
      <c r="I1585" s="9" t="n">
        <v>5.7</v>
      </c>
      <c r="J1585" s="10" t="n">
        <v>25</v>
      </c>
      <c r="K1585" s="9" t="n">
        <v>3.9</v>
      </c>
      <c r="L1585" s="11" t="n">
        <v>100</v>
      </c>
      <c r="O1585" s="2" t="s">
        <v>2026</v>
      </c>
      <c r="P1585" s="14" t="n">
        <v>0.16</v>
      </c>
      <c r="Q1585" s="42" t="s">
        <v>27</v>
      </c>
    </row>
    <row r="1586" customFormat="false" ht="12.75" hidden="false" customHeight="false" outlineLevel="0" collapsed="false">
      <c r="A1586" s="1" t="n">
        <v>11873</v>
      </c>
      <c r="B1586" s="2" t="s">
        <v>2148</v>
      </c>
      <c r="D1586" s="4" t="s">
        <v>25</v>
      </c>
      <c r="E1586" s="5" t="n">
        <v>12</v>
      </c>
      <c r="F1586" s="6" t="n">
        <v>11.4</v>
      </c>
      <c r="G1586" s="7" t="n">
        <v>11</v>
      </c>
      <c r="H1586" s="8" t="s">
        <v>26</v>
      </c>
      <c r="I1586" s="9" t="n">
        <v>3.6</v>
      </c>
      <c r="J1586" s="10" t="n">
        <v>25</v>
      </c>
      <c r="K1586" s="9" t="n">
        <v>2.2</v>
      </c>
      <c r="L1586" s="11" t="n">
        <v>100</v>
      </c>
      <c r="O1586" s="2" t="s">
        <v>2015</v>
      </c>
      <c r="P1586" s="14" t="n">
        <v>0.08</v>
      </c>
      <c r="Q1586" s="42" t="s">
        <v>27</v>
      </c>
    </row>
    <row r="1587" customFormat="false" ht="12.75" hidden="false" customHeight="false" outlineLevel="0" collapsed="false">
      <c r="A1587" s="1" t="n">
        <v>10743</v>
      </c>
      <c r="B1587" s="2" t="s">
        <v>2149</v>
      </c>
      <c r="D1587" s="4" t="s">
        <v>36</v>
      </c>
      <c r="E1587" s="5" t="n">
        <v>15</v>
      </c>
      <c r="F1587" s="6" t="n">
        <v>14.3</v>
      </c>
      <c r="G1587" s="7" t="n">
        <v>13.6</v>
      </c>
      <c r="H1587" s="8" t="s">
        <v>26</v>
      </c>
      <c r="O1587" s="2" t="s">
        <v>2150</v>
      </c>
      <c r="P1587" s="14" t="n">
        <v>0.08</v>
      </c>
      <c r="Q1587" s="42" t="s">
        <v>27</v>
      </c>
    </row>
    <row r="1588" customFormat="false" ht="12.75" hidden="false" customHeight="false" outlineLevel="0" collapsed="false">
      <c r="A1588" s="1" t="n">
        <v>13582</v>
      </c>
      <c r="B1588" s="2" t="s">
        <v>2151</v>
      </c>
      <c r="D1588" s="4" t="s">
        <v>25</v>
      </c>
      <c r="E1588" s="5" t="n">
        <v>20</v>
      </c>
      <c r="F1588" s="6" t="n">
        <v>19</v>
      </c>
      <c r="G1588" s="7" t="n">
        <v>18.2</v>
      </c>
      <c r="H1588" s="8" t="s">
        <v>26</v>
      </c>
      <c r="O1588" s="2" t="s">
        <v>2152</v>
      </c>
      <c r="Q1588" s="42" t="s">
        <v>27</v>
      </c>
    </row>
    <row r="1589" customFormat="false" ht="12.75" hidden="false" customHeight="false" outlineLevel="0" collapsed="false">
      <c r="A1589" s="1" t="n">
        <v>13882</v>
      </c>
      <c r="B1589" s="2" t="s">
        <v>2153</v>
      </c>
      <c r="D1589" s="4" t="s">
        <v>25</v>
      </c>
      <c r="E1589" s="5" t="n">
        <v>20</v>
      </c>
      <c r="F1589" s="6" t="n">
        <v>19</v>
      </c>
      <c r="G1589" s="7" t="n">
        <v>18.2</v>
      </c>
      <c r="H1589" s="8" t="s">
        <v>26</v>
      </c>
      <c r="I1589" s="9" t="n">
        <v>11.7</v>
      </c>
      <c r="J1589" s="10" t="n">
        <v>10</v>
      </c>
      <c r="K1589" s="9" t="n">
        <v>9.5</v>
      </c>
      <c r="L1589" s="11" t="n">
        <v>50</v>
      </c>
      <c r="Q1589" s="42" t="s">
        <v>27</v>
      </c>
    </row>
    <row r="1590" customFormat="false" ht="12.75" hidden="false" customHeight="false" outlineLevel="0" collapsed="false">
      <c r="A1590" s="1" t="n">
        <v>13327</v>
      </c>
      <c r="B1590" s="2" t="s">
        <v>2154</v>
      </c>
      <c r="D1590" s="4" t="s">
        <v>25</v>
      </c>
      <c r="E1590" s="5" t="n">
        <v>15</v>
      </c>
      <c r="F1590" s="6" t="n">
        <v>14.3</v>
      </c>
      <c r="G1590" s="7" t="n">
        <v>13.6</v>
      </c>
      <c r="H1590" s="8" t="s">
        <v>26</v>
      </c>
      <c r="I1590" s="9" t="n">
        <v>7.5</v>
      </c>
      <c r="J1590" s="10" t="n">
        <v>10</v>
      </c>
      <c r="K1590" s="9" t="n">
        <v>4.9</v>
      </c>
      <c r="L1590" s="11" t="n">
        <v>50</v>
      </c>
      <c r="O1590" s="2" t="s">
        <v>2155</v>
      </c>
      <c r="Q1590" s="42" t="s">
        <v>27</v>
      </c>
    </row>
    <row r="1591" customFormat="false" ht="12.75" hidden="false" customHeight="false" outlineLevel="0" collapsed="false">
      <c r="A1591" s="1" t="n">
        <v>11871</v>
      </c>
      <c r="B1591" s="2" t="s">
        <v>2156</v>
      </c>
      <c r="D1591" s="4" t="s">
        <v>25</v>
      </c>
      <c r="E1591" s="5" t="n">
        <v>12</v>
      </c>
      <c r="F1591" s="6" t="n">
        <v>11.4</v>
      </c>
      <c r="G1591" s="7" t="n">
        <v>11</v>
      </c>
      <c r="H1591" s="8" t="s">
        <v>26</v>
      </c>
      <c r="I1591" s="9" t="n">
        <v>3.6</v>
      </c>
      <c r="J1591" s="10" t="n">
        <v>25</v>
      </c>
      <c r="K1591" s="9" t="n">
        <v>2.2</v>
      </c>
      <c r="L1591" s="11" t="n">
        <v>100</v>
      </c>
      <c r="O1591" s="2" t="s">
        <v>2019</v>
      </c>
      <c r="P1591" s="14" t="n">
        <v>0.08</v>
      </c>
      <c r="Q1591" s="42" t="s">
        <v>27</v>
      </c>
    </row>
    <row r="1592" customFormat="false" ht="12.75" hidden="false" customHeight="false" outlineLevel="0" collapsed="false">
      <c r="A1592" s="1" t="n">
        <v>11674</v>
      </c>
      <c r="B1592" s="2" t="s">
        <v>2157</v>
      </c>
      <c r="D1592" s="4" t="s">
        <v>36</v>
      </c>
      <c r="E1592" s="5" t="n">
        <v>15</v>
      </c>
      <c r="F1592" s="6" t="n">
        <v>14.3</v>
      </c>
      <c r="G1592" s="7" t="n">
        <v>13.6</v>
      </c>
      <c r="H1592" s="8" t="s">
        <v>26</v>
      </c>
      <c r="O1592" s="2" t="s">
        <v>2158</v>
      </c>
      <c r="P1592" s="14" t="n">
        <v>0.08</v>
      </c>
      <c r="Q1592" s="42" t="s">
        <v>27</v>
      </c>
    </row>
    <row r="1593" customFormat="false" ht="12.75" hidden="false" customHeight="false" outlineLevel="0" collapsed="false">
      <c r="A1593" s="1" t="n">
        <v>14047</v>
      </c>
      <c r="B1593" s="2" t="s">
        <v>2159</v>
      </c>
      <c r="D1593" s="4" t="s">
        <v>25</v>
      </c>
      <c r="E1593" s="5" t="n">
        <v>12</v>
      </c>
      <c r="F1593" s="6" t="n">
        <v>11.4</v>
      </c>
      <c r="G1593" s="7" t="n">
        <v>11</v>
      </c>
      <c r="H1593" s="8" t="s">
        <v>26</v>
      </c>
      <c r="I1593" s="9" t="n">
        <v>3.4</v>
      </c>
      <c r="J1593" s="10" t="n">
        <v>25</v>
      </c>
      <c r="K1593" s="9" t="n">
        <v>2</v>
      </c>
      <c r="L1593" s="11" t="n">
        <v>100</v>
      </c>
      <c r="P1593" s="14" t="n">
        <v>0</v>
      </c>
      <c r="Q1593" s="42" t="s">
        <v>27</v>
      </c>
    </row>
    <row r="1594" customFormat="false" ht="12.75" hidden="false" customHeight="false" outlineLevel="0" collapsed="false">
      <c r="A1594" s="1" t="n">
        <v>14048</v>
      </c>
      <c r="B1594" s="2" t="s">
        <v>2160</v>
      </c>
      <c r="D1594" s="4" t="s">
        <v>25</v>
      </c>
      <c r="E1594" s="5" t="n">
        <v>12</v>
      </c>
      <c r="F1594" s="6" t="n">
        <v>11.4</v>
      </c>
      <c r="G1594" s="7" t="n">
        <v>11</v>
      </c>
      <c r="H1594" s="8" t="s">
        <v>26</v>
      </c>
      <c r="I1594" s="9" t="n">
        <v>3.4</v>
      </c>
      <c r="J1594" s="10" t="n">
        <v>25</v>
      </c>
      <c r="K1594" s="9" t="n">
        <v>2</v>
      </c>
      <c r="L1594" s="11" t="n">
        <v>100</v>
      </c>
      <c r="P1594" s="14" t="n">
        <v>0</v>
      </c>
      <c r="Q1594" s="42" t="s">
        <v>27</v>
      </c>
    </row>
    <row r="1595" customFormat="false" ht="12.75" hidden="false" customHeight="false" outlineLevel="0" collapsed="false">
      <c r="A1595" s="1" t="n">
        <v>11872</v>
      </c>
      <c r="B1595" s="2" t="s">
        <v>2161</v>
      </c>
      <c r="D1595" s="4" t="s">
        <v>25</v>
      </c>
      <c r="E1595" s="5" t="n">
        <v>12</v>
      </c>
      <c r="F1595" s="6" t="n">
        <v>11.4</v>
      </c>
      <c r="G1595" s="7" t="n">
        <v>11</v>
      </c>
      <c r="H1595" s="8" t="s">
        <v>26</v>
      </c>
      <c r="I1595" s="9" t="n">
        <v>3.6</v>
      </c>
      <c r="J1595" s="10" t="n">
        <v>25</v>
      </c>
      <c r="K1595" s="9" t="n">
        <v>2.2</v>
      </c>
      <c r="L1595" s="11" t="n">
        <v>100</v>
      </c>
      <c r="O1595" s="2" t="s">
        <v>2023</v>
      </c>
      <c r="P1595" s="14" t="n">
        <v>0.08</v>
      </c>
      <c r="Q1595" s="42" t="s">
        <v>27</v>
      </c>
    </row>
    <row r="1596" customFormat="false" ht="12.75" hidden="false" customHeight="false" outlineLevel="0" collapsed="false">
      <c r="A1596" s="1" t="n">
        <v>14049</v>
      </c>
      <c r="B1596" s="2" t="s">
        <v>2162</v>
      </c>
      <c r="D1596" s="4" t="s">
        <v>25</v>
      </c>
      <c r="E1596" s="5" t="n">
        <v>12</v>
      </c>
      <c r="F1596" s="6" t="n">
        <v>11.4</v>
      </c>
      <c r="G1596" s="7" t="n">
        <v>11</v>
      </c>
      <c r="H1596" s="8" t="s">
        <v>26</v>
      </c>
      <c r="I1596" s="9" t="n">
        <v>3.4</v>
      </c>
      <c r="J1596" s="10" t="n">
        <v>25</v>
      </c>
      <c r="K1596" s="9" t="n">
        <v>2</v>
      </c>
      <c r="L1596" s="11" t="n">
        <v>100</v>
      </c>
      <c r="P1596" s="14" t="n">
        <v>0</v>
      </c>
      <c r="Q1596" s="42" t="s">
        <v>27</v>
      </c>
    </row>
    <row r="1597" customFormat="false" ht="12.75" hidden="false" customHeight="false" outlineLevel="0" collapsed="false">
      <c r="A1597" s="1" t="n">
        <v>10742</v>
      </c>
      <c r="B1597" s="2" t="s">
        <v>2163</v>
      </c>
      <c r="D1597" s="4" t="s">
        <v>25</v>
      </c>
      <c r="E1597" s="5" t="n">
        <v>15</v>
      </c>
      <c r="F1597" s="6" t="n">
        <v>14.3</v>
      </c>
      <c r="G1597" s="7" t="n">
        <v>13.6</v>
      </c>
      <c r="H1597" s="8" t="s">
        <v>26</v>
      </c>
      <c r="I1597" s="9" t="n">
        <v>3.9</v>
      </c>
      <c r="J1597" s="10" t="n">
        <v>25</v>
      </c>
      <c r="K1597" s="9" t="n">
        <v>2.5</v>
      </c>
      <c r="L1597" s="11" t="n">
        <v>100</v>
      </c>
      <c r="O1597" s="2" t="s">
        <v>2164</v>
      </c>
      <c r="P1597" s="14" t="n">
        <v>0.08</v>
      </c>
      <c r="Q1597" s="42" t="s">
        <v>27</v>
      </c>
    </row>
    <row r="1598" customFormat="false" ht="12.75" hidden="false" customHeight="false" outlineLevel="0" collapsed="false">
      <c r="A1598" s="1" t="n">
        <v>12115</v>
      </c>
      <c r="B1598" s="2" t="s">
        <v>2165</v>
      </c>
      <c r="D1598" s="4" t="s">
        <v>25</v>
      </c>
      <c r="E1598" s="5" t="n">
        <v>12</v>
      </c>
      <c r="F1598" s="6" t="n">
        <v>11.4</v>
      </c>
      <c r="G1598" s="7" t="n">
        <v>11</v>
      </c>
      <c r="H1598" s="8" t="s">
        <v>26</v>
      </c>
      <c r="I1598" s="9" t="n">
        <v>3.5</v>
      </c>
      <c r="J1598" s="10" t="n">
        <v>25</v>
      </c>
      <c r="K1598" s="9" t="n">
        <v>2.2</v>
      </c>
      <c r="L1598" s="11" t="n">
        <v>100</v>
      </c>
      <c r="O1598" s="2" t="s">
        <v>2026</v>
      </c>
      <c r="P1598" s="14" t="n">
        <v>0.08</v>
      </c>
      <c r="Q1598" s="42" t="s">
        <v>27</v>
      </c>
    </row>
    <row r="1599" customFormat="false" ht="12.75" hidden="false" customHeight="false" outlineLevel="0" collapsed="false">
      <c r="A1599" s="1" t="n">
        <v>11874</v>
      </c>
      <c r="B1599" s="2" t="s">
        <v>2166</v>
      </c>
      <c r="D1599" s="4" t="s">
        <v>25</v>
      </c>
      <c r="E1599" s="5" t="n">
        <v>15</v>
      </c>
      <c r="F1599" s="6" t="n">
        <v>14.3</v>
      </c>
      <c r="G1599" s="7" t="n">
        <v>13.6</v>
      </c>
      <c r="H1599" s="8" t="s">
        <v>26</v>
      </c>
      <c r="I1599" s="9" t="n">
        <v>4.5</v>
      </c>
      <c r="J1599" s="10" t="n">
        <v>25</v>
      </c>
      <c r="K1599" s="9" t="n">
        <v>2.9</v>
      </c>
      <c r="L1599" s="11" t="n">
        <v>100</v>
      </c>
      <c r="O1599" s="2" t="s">
        <v>2167</v>
      </c>
      <c r="P1599" s="14" t="n">
        <v>0.05</v>
      </c>
      <c r="Q1599" s="42" t="s">
        <v>27</v>
      </c>
    </row>
    <row r="1600" customFormat="false" ht="12.75" hidden="false" customHeight="false" outlineLevel="0" collapsed="false">
      <c r="A1600" s="1" t="n">
        <v>11875</v>
      </c>
      <c r="B1600" s="2" t="s">
        <v>2168</v>
      </c>
      <c r="D1600" s="4" t="s">
        <v>36</v>
      </c>
      <c r="E1600" s="5" t="n">
        <v>15</v>
      </c>
      <c r="F1600" s="6" t="n">
        <v>14.3</v>
      </c>
      <c r="G1600" s="7" t="n">
        <v>13.6</v>
      </c>
      <c r="H1600" s="8" t="s">
        <v>26</v>
      </c>
      <c r="O1600" s="2" t="s">
        <v>2032</v>
      </c>
      <c r="P1600" s="14" t="n">
        <v>0.05</v>
      </c>
      <c r="Q1600" s="42" t="s">
        <v>27</v>
      </c>
    </row>
    <row r="1601" customFormat="false" ht="12.75" hidden="false" customHeight="false" outlineLevel="0" collapsed="false">
      <c r="A1601" s="1" t="n">
        <v>11876</v>
      </c>
      <c r="B1601" s="2" t="s">
        <v>2169</v>
      </c>
      <c r="D1601" s="4" t="s">
        <v>36</v>
      </c>
      <c r="E1601" s="5" t="n">
        <v>15</v>
      </c>
      <c r="F1601" s="6" t="n">
        <v>14.3</v>
      </c>
      <c r="G1601" s="7" t="n">
        <v>13.6</v>
      </c>
      <c r="H1601" s="8" t="s">
        <v>26</v>
      </c>
      <c r="O1601" s="2" t="s">
        <v>2075</v>
      </c>
      <c r="P1601" s="14" t="n">
        <v>0.05</v>
      </c>
      <c r="Q1601" s="42" t="s">
        <v>27</v>
      </c>
    </row>
    <row r="1602" customFormat="false" ht="12.75" hidden="false" customHeight="false" outlineLevel="0" collapsed="false">
      <c r="A1602" s="1" t="n">
        <v>13583</v>
      </c>
      <c r="B1602" s="2" t="s">
        <v>2170</v>
      </c>
      <c r="D1602" s="4" t="s">
        <v>36</v>
      </c>
      <c r="E1602" s="5" t="n">
        <v>27</v>
      </c>
      <c r="F1602" s="6" t="n">
        <v>25.6</v>
      </c>
      <c r="G1602" s="7" t="n">
        <v>24.4</v>
      </c>
      <c r="H1602" s="8" t="s">
        <v>26</v>
      </c>
      <c r="O1602" s="2" t="s">
        <v>2171</v>
      </c>
      <c r="Q1602" s="42" t="s">
        <v>27</v>
      </c>
    </row>
    <row r="1603" customFormat="false" ht="12.75" hidden="false" customHeight="false" outlineLevel="0" collapsed="false">
      <c r="A1603" s="1" t="n">
        <v>12727</v>
      </c>
      <c r="B1603" s="2" t="s">
        <v>2172</v>
      </c>
      <c r="D1603" s="4" t="s">
        <v>36</v>
      </c>
      <c r="E1603" s="5" t="n">
        <v>29</v>
      </c>
      <c r="F1603" s="6" t="n">
        <v>27.5</v>
      </c>
      <c r="G1603" s="7" t="n">
        <v>26.3</v>
      </c>
      <c r="H1603" s="8" t="s">
        <v>26</v>
      </c>
      <c r="O1603" s="2" t="s">
        <v>2173</v>
      </c>
      <c r="P1603" s="14" t="n">
        <v>0.07</v>
      </c>
      <c r="Q1603" s="42" t="s">
        <v>27</v>
      </c>
    </row>
    <row r="1604" customFormat="false" ht="12.75" hidden="false" customHeight="false" outlineLevel="0" collapsed="false">
      <c r="A1604" s="1" t="n">
        <v>12728</v>
      </c>
      <c r="B1604" s="2" t="s">
        <v>2174</v>
      </c>
      <c r="D1604" s="4" t="s">
        <v>36</v>
      </c>
      <c r="E1604" s="5" t="n">
        <v>29</v>
      </c>
      <c r="F1604" s="6" t="n">
        <v>27.5</v>
      </c>
      <c r="G1604" s="7" t="n">
        <v>26.3</v>
      </c>
      <c r="H1604" s="8" t="s">
        <v>26</v>
      </c>
      <c r="O1604" s="2" t="s">
        <v>2175</v>
      </c>
      <c r="P1604" s="14" t="n">
        <v>0.07</v>
      </c>
      <c r="Q1604" s="42" t="s">
        <v>27</v>
      </c>
    </row>
    <row r="1605" customFormat="false" ht="12.75" hidden="false" customHeight="false" outlineLevel="0" collapsed="false">
      <c r="A1605" s="1" t="n">
        <v>13137</v>
      </c>
      <c r="B1605" s="2" t="s">
        <v>2176</v>
      </c>
      <c r="D1605" s="4" t="s">
        <v>36</v>
      </c>
      <c r="E1605" s="5" t="n">
        <v>33</v>
      </c>
      <c r="F1605" s="6" t="n">
        <v>31.2</v>
      </c>
      <c r="G1605" s="7" t="n">
        <v>29.8</v>
      </c>
      <c r="H1605" s="8" t="s">
        <v>26</v>
      </c>
      <c r="Q1605" s="42" t="s">
        <v>27</v>
      </c>
    </row>
    <row r="1606" customFormat="false" ht="12.75" hidden="false" customHeight="false" outlineLevel="0" collapsed="false">
      <c r="A1606" s="1" t="n">
        <v>13860</v>
      </c>
      <c r="B1606" s="2" t="s">
        <v>2177</v>
      </c>
      <c r="D1606" s="4" t="s">
        <v>36</v>
      </c>
      <c r="E1606" s="5" t="n">
        <v>40</v>
      </c>
      <c r="F1606" s="6" t="n">
        <v>37.8</v>
      </c>
      <c r="G1606" s="7" t="n">
        <v>36.2</v>
      </c>
      <c r="H1606" s="8" t="s">
        <v>26</v>
      </c>
      <c r="O1606" s="2" t="s">
        <v>2178</v>
      </c>
      <c r="Q1606" s="42" t="s">
        <v>27</v>
      </c>
    </row>
    <row r="1607" customFormat="false" ht="12.75" hidden="false" customHeight="false" outlineLevel="0" collapsed="false">
      <c r="A1607" s="1" t="n">
        <v>12214</v>
      </c>
      <c r="B1607" s="2" t="s">
        <v>2179</v>
      </c>
      <c r="D1607" s="4" t="s">
        <v>36</v>
      </c>
      <c r="E1607" s="5" t="n">
        <v>35</v>
      </c>
      <c r="F1607" s="6" t="n">
        <v>33.1</v>
      </c>
      <c r="G1607" s="7" t="n">
        <v>31.7</v>
      </c>
      <c r="H1607" s="8" t="s">
        <v>26</v>
      </c>
      <c r="O1607" s="2" t="s">
        <v>2180</v>
      </c>
      <c r="P1607" s="14" t="n">
        <v>0.1</v>
      </c>
      <c r="Q1607" s="42" t="s">
        <v>27</v>
      </c>
    </row>
    <row r="1608" customFormat="false" ht="12.75" hidden="false" customHeight="false" outlineLevel="0" collapsed="false">
      <c r="A1608" s="1" t="n">
        <v>12215</v>
      </c>
      <c r="B1608" s="2" t="s">
        <v>2181</v>
      </c>
      <c r="D1608" s="4" t="s">
        <v>36</v>
      </c>
      <c r="E1608" s="5" t="n">
        <v>27</v>
      </c>
      <c r="F1608" s="6" t="n">
        <v>25.6</v>
      </c>
      <c r="G1608" s="7" t="n">
        <v>24.4</v>
      </c>
      <c r="H1608" s="8" t="s">
        <v>26</v>
      </c>
      <c r="O1608" s="2" t="s">
        <v>2182</v>
      </c>
      <c r="P1608" s="14" t="n">
        <v>0.1</v>
      </c>
      <c r="Q1608" s="42" t="s">
        <v>27</v>
      </c>
    </row>
    <row r="1609" customFormat="false" ht="12.75" hidden="false" customHeight="false" outlineLevel="0" collapsed="false">
      <c r="A1609" s="1" t="n">
        <v>13737</v>
      </c>
      <c r="B1609" s="2" t="s">
        <v>2183</v>
      </c>
      <c r="D1609" s="4" t="s">
        <v>25</v>
      </c>
      <c r="E1609" s="5" t="n">
        <v>22</v>
      </c>
      <c r="F1609" s="6" t="n">
        <v>20.9</v>
      </c>
      <c r="G1609" s="7" t="n">
        <v>19.9</v>
      </c>
      <c r="H1609" s="8" t="s">
        <v>26</v>
      </c>
      <c r="I1609" s="9" t="n">
        <v>13.2</v>
      </c>
      <c r="J1609" s="10" t="n">
        <v>10</v>
      </c>
      <c r="K1609" s="9" t="n">
        <v>9.9</v>
      </c>
      <c r="L1609" s="11" t="n">
        <v>50</v>
      </c>
      <c r="P1609" s="14" t="n">
        <v>0.04</v>
      </c>
      <c r="Q1609" s="42" t="s">
        <v>27</v>
      </c>
    </row>
    <row r="1610" customFormat="false" ht="12.75" hidden="false" customHeight="false" outlineLevel="0" collapsed="false">
      <c r="A1610" s="1" t="n">
        <v>12416</v>
      </c>
      <c r="B1610" s="2" t="s">
        <v>2184</v>
      </c>
      <c r="D1610" s="4" t="s">
        <v>36</v>
      </c>
      <c r="E1610" s="5" t="n">
        <v>24</v>
      </c>
      <c r="F1610" s="6" t="n">
        <v>22.8</v>
      </c>
      <c r="G1610" s="7" t="n">
        <v>21.8</v>
      </c>
      <c r="H1610" s="8" t="s">
        <v>26</v>
      </c>
      <c r="O1610" s="2" t="s">
        <v>2185</v>
      </c>
      <c r="P1610" s="14" t="n">
        <v>0.04</v>
      </c>
      <c r="Q1610" s="42" t="s">
        <v>27</v>
      </c>
    </row>
    <row r="1611" customFormat="false" ht="12.75" hidden="false" customHeight="false" outlineLevel="0" collapsed="false">
      <c r="A1611" s="1" t="n">
        <v>13068</v>
      </c>
      <c r="B1611" s="2" t="s">
        <v>2186</v>
      </c>
      <c r="D1611" s="4" t="s">
        <v>25</v>
      </c>
      <c r="E1611" s="5" t="n">
        <v>50</v>
      </c>
      <c r="F1611" s="6" t="n">
        <v>47.3</v>
      </c>
      <c r="G1611" s="7" t="n">
        <v>45.1</v>
      </c>
      <c r="H1611" s="8" t="s">
        <v>26</v>
      </c>
      <c r="I1611" s="9" t="n">
        <v>34.7</v>
      </c>
      <c r="J1611" s="10" t="n">
        <v>10</v>
      </c>
      <c r="K1611" s="9" t="n">
        <v>29.9</v>
      </c>
      <c r="L1611" s="11" t="n">
        <v>50</v>
      </c>
      <c r="O1611" s="2" t="s">
        <v>2187</v>
      </c>
      <c r="P1611" s="14" t="n">
        <v>0.04</v>
      </c>
      <c r="Q1611" s="42" t="s">
        <v>27</v>
      </c>
    </row>
    <row r="1612" customFormat="false" ht="12.75" hidden="false" customHeight="false" outlineLevel="0" collapsed="false">
      <c r="A1612" s="1" t="n">
        <v>13069</v>
      </c>
      <c r="B1612" s="2" t="s">
        <v>2188</v>
      </c>
      <c r="D1612" s="4" t="s">
        <v>25</v>
      </c>
      <c r="E1612" s="5" t="n">
        <v>29</v>
      </c>
      <c r="F1612" s="6" t="n">
        <v>27.5</v>
      </c>
      <c r="G1612" s="7" t="n">
        <v>26.3</v>
      </c>
      <c r="H1612" s="8" t="s">
        <v>26</v>
      </c>
      <c r="I1612" s="9" t="n">
        <v>21.8</v>
      </c>
      <c r="J1612" s="10" t="n">
        <v>10</v>
      </c>
      <c r="K1612" s="9" t="n">
        <v>16.5</v>
      </c>
      <c r="L1612" s="11" t="n">
        <v>50</v>
      </c>
      <c r="O1612" s="2" t="s">
        <v>2189</v>
      </c>
      <c r="P1612" s="14" t="n">
        <v>0.04</v>
      </c>
      <c r="Q1612" s="42" t="s">
        <v>27</v>
      </c>
    </row>
    <row r="1613" customFormat="false" ht="12.75" hidden="false" customHeight="false" outlineLevel="0" collapsed="false">
      <c r="A1613" s="1" t="n">
        <v>11519</v>
      </c>
      <c r="B1613" s="2" t="s">
        <v>2190</v>
      </c>
      <c r="D1613" s="4" t="s">
        <v>36</v>
      </c>
      <c r="E1613" s="5" t="n">
        <v>11</v>
      </c>
      <c r="F1613" s="6" t="n">
        <v>10.6</v>
      </c>
      <c r="G1613" s="7" t="n">
        <v>10</v>
      </c>
      <c r="H1613" s="8" t="s">
        <v>26</v>
      </c>
      <c r="O1613" s="2" t="s">
        <v>2191</v>
      </c>
      <c r="P1613" s="14" t="n">
        <v>0.22</v>
      </c>
      <c r="Q1613" s="42" t="s">
        <v>27</v>
      </c>
    </row>
    <row r="1614" customFormat="false" ht="12.75" hidden="false" customHeight="false" outlineLevel="0" collapsed="false">
      <c r="A1614" s="1" t="n">
        <v>12088</v>
      </c>
      <c r="B1614" s="2" t="s">
        <v>2192</v>
      </c>
      <c r="D1614" s="4" t="s">
        <v>25</v>
      </c>
      <c r="E1614" s="5" t="n">
        <v>14</v>
      </c>
      <c r="F1614" s="6" t="n">
        <v>13.3</v>
      </c>
      <c r="G1614" s="7" t="n">
        <v>12.8</v>
      </c>
      <c r="H1614" s="8" t="s">
        <v>26</v>
      </c>
      <c r="I1614" s="9" t="n">
        <v>5.7</v>
      </c>
      <c r="J1614" s="10" t="n">
        <v>25</v>
      </c>
      <c r="K1614" s="9" t="n">
        <v>3.6</v>
      </c>
      <c r="L1614" s="11" t="n">
        <v>100</v>
      </c>
      <c r="O1614" s="2" t="s">
        <v>2193</v>
      </c>
      <c r="P1614" s="14" t="n">
        <v>0.22</v>
      </c>
      <c r="Q1614" s="42" t="s">
        <v>27</v>
      </c>
    </row>
    <row r="1615" customFormat="false" ht="12.75" hidden="false" customHeight="false" outlineLevel="0" collapsed="false">
      <c r="A1615" s="1" t="n">
        <v>11829</v>
      </c>
      <c r="B1615" s="2" t="s">
        <v>2194</v>
      </c>
      <c r="D1615" s="4" t="s">
        <v>36</v>
      </c>
      <c r="E1615" s="5" t="n">
        <v>14</v>
      </c>
      <c r="F1615" s="6" t="n">
        <v>13.3</v>
      </c>
      <c r="G1615" s="7" t="n">
        <v>12.8</v>
      </c>
      <c r="H1615" s="8" t="s">
        <v>26</v>
      </c>
      <c r="O1615" s="2" t="s">
        <v>2195</v>
      </c>
      <c r="P1615" s="14" t="n">
        <v>0.22</v>
      </c>
      <c r="Q1615" s="42" t="s">
        <v>27</v>
      </c>
    </row>
    <row r="1616" customFormat="false" ht="12.75" hidden="false" customHeight="false" outlineLevel="0" collapsed="false">
      <c r="A1616" s="1" t="n">
        <v>11830</v>
      </c>
      <c r="B1616" s="2" t="s">
        <v>2196</v>
      </c>
      <c r="D1616" s="4" t="s">
        <v>36</v>
      </c>
      <c r="E1616" s="5" t="n">
        <v>14</v>
      </c>
      <c r="F1616" s="6" t="n">
        <v>13.3</v>
      </c>
      <c r="G1616" s="7" t="n">
        <v>12.8</v>
      </c>
      <c r="H1616" s="8" t="s">
        <v>26</v>
      </c>
      <c r="O1616" s="2" t="s">
        <v>2197</v>
      </c>
      <c r="P1616" s="14" t="n">
        <v>0.22</v>
      </c>
      <c r="Q1616" s="42" t="s">
        <v>27</v>
      </c>
    </row>
    <row r="1617" customFormat="false" ht="12.75" hidden="false" customHeight="false" outlineLevel="0" collapsed="false">
      <c r="B1617" s="41" t="s">
        <v>2198</v>
      </c>
    </row>
    <row r="1618" customFormat="false" ht="12.75" hidden="false" customHeight="false" outlineLevel="0" collapsed="false">
      <c r="A1618" s="1" t="n">
        <v>10549</v>
      </c>
      <c r="B1618" s="2" t="s">
        <v>2199</v>
      </c>
      <c r="D1618" s="4" t="s">
        <v>36</v>
      </c>
      <c r="E1618" s="5" t="n">
        <v>121</v>
      </c>
      <c r="F1618" s="6" t="n">
        <v>115.2</v>
      </c>
      <c r="G1618" s="7" t="n">
        <v>110</v>
      </c>
      <c r="H1618" s="8" t="s">
        <v>26</v>
      </c>
      <c r="I1618" s="9" t="n">
        <v>104.9</v>
      </c>
      <c r="J1618" s="10" t="n">
        <v>2</v>
      </c>
      <c r="P1618" s="14" t="n">
        <v>3</v>
      </c>
      <c r="Q1618" s="42" t="s">
        <v>27</v>
      </c>
    </row>
    <row r="1619" customFormat="false" ht="12.75" hidden="false" customHeight="false" outlineLevel="0" collapsed="false">
      <c r="A1619" s="1" t="n">
        <v>9983</v>
      </c>
      <c r="B1619" s="2" t="s">
        <v>2200</v>
      </c>
      <c r="D1619" s="4" t="s">
        <v>25</v>
      </c>
      <c r="E1619" s="5" t="n">
        <v>151</v>
      </c>
      <c r="F1619" s="6" t="n">
        <v>143.8</v>
      </c>
      <c r="G1619" s="7" t="n">
        <v>137.3</v>
      </c>
      <c r="H1619" s="8" t="s">
        <v>26</v>
      </c>
      <c r="I1619" s="9" t="n">
        <v>132</v>
      </c>
      <c r="J1619" s="10" t="n">
        <v>2</v>
      </c>
      <c r="K1619" s="9" t="n">
        <v>125.4</v>
      </c>
      <c r="L1619" s="11" t="n">
        <v>4</v>
      </c>
      <c r="O1619" s="2" t="s">
        <v>2201</v>
      </c>
      <c r="P1619" s="14" t="n">
        <v>3</v>
      </c>
      <c r="Q1619" s="42" t="s">
        <v>27</v>
      </c>
    </row>
    <row r="1620" customFormat="false" ht="12.75" hidden="false" customHeight="false" outlineLevel="0" collapsed="false">
      <c r="A1620" s="1" t="n">
        <v>2585</v>
      </c>
      <c r="B1620" s="2" t="s">
        <v>2202</v>
      </c>
      <c r="D1620" s="4" t="s">
        <v>25</v>
      </c>
      <c r="E1620" s="5" t="n">
        <v>282</v>
      </c>
      <c r="F1620" s="6" t="n">
        <v>268.4</v>
      </c>
      <c r="G1620" s="7" t="n">
        <v>256.3</v>
      </c>
      <c r="H1620" s="8" t="s">
        <v>26</v>
      </c>
      <c r="I1620" s="9" t="n">
        <v>247.5</v>
      </c>
      <c r="J1620" s="10" t="n">
        <v>2</v>
      </c>
      <c r="K1620" s="9" t="n">
        <v>234.3</v>
      </c>
      <c r="L1620" s="11" t="n">
        <v>4</v>
      </c>
      <c r="P1620" s="14" t="n">
        <v>4</v>
      </c>
      <c r="Q1620" s="42" t="s">
        <v>27</v>
      </c>
    </row>
    <row r="1621" customFormat="false" ht="12.75" hidden="false" customHeight="false" outlineLevel="0" collapsed="false">
      <c r="A1621" s="1" t="n">
        <v>4998</v>
      </c>
      <c r="B1621" s="2" t="s">
        <v>2203</v>
      </c>
      <c r="D1621" s="4" t="s">
        <v>25</v>
      </c>
      <c r="E1621" s="5" t="n">
        <v>282</v>
      </c>
      <c r="F1621" s="6" t="n">
        <v>268.4</v>
      </c>
      <c r="G1621" s="7" t="n">
        <v>256.3</v>
      </c>
      <c r="H1621" s="8" t="s">
        <v>26</v>
      </c>
      <c r="I1621" s="9" t="n">
        <v>247.5</v>
      </c>
      <c r="J1621" s="10" t="n">
        <v>2</v>
      </c>
      <c r="K1621" s="9" t="n">
        <v>234.3</v>
      </c>
      <c r="L1621" s="11" t="n">
        <v>4</v>
      </c>
      <c r="P1621" s="14" t="n">
        <v>4</v>
      </c>
      <c r="Q1621" s="42" t="s">
        <v>27</v>
      </c>
    </row>
    <row r="1622" customFormat="false" ht="12.75" hidden="false" customHeight="false" outlineLevel="0" collapsed="false">
      <c r="A1622" s="1" t="n">
        <v>2570</v>
      </c>
      <c r="B1622" s="2" t="s">
        <v>2204</v>
      </c>
      <c r="D1622" s="4" t="s">
        <v>25</v>
      </c>
      <c r="E1622" s="5" t="n">
        <v>282</v>
      </c>
      <c r="F1622" s="6" t="n">
        <v>268.4</v>
      </c>
      <c r="G1622" s="7" t="n">
        <v>256.3</v>
      </c>
      <c r="H1622" s="8" t="s">
        <v>26</v>
      </c>
      <c r="I1622" s="9" t="n">
        <v>247.5</v>
      </c>
      <c r="J1622" s="10" t="n">
        <v>2</v>
      </c>
      <c r="K1622" s="9" t="n">
        <v>234.3</v>
      </c>
      <c r="L1622" s="11" t="n">
        <v>4</v>
      </c>
      <c r="P1622" s="14" t="n">
        <v>4</v>
      </c>
      <c r="Q1622" s="42" t="s">
        <v>27</v>
      </c>
    </row>
    <row r="1623" customFormat="false" ht="12.75" hidden="false" customHeight="false" outlineLevel="0" collapsed="false">
      <c r="A1623" s="1" t="n">
        <v>10895</v>
      </c>
      <c r="B1623" s="2" t="s">
        <v>2205</v>
      </c>
      <c r="D1623" s="4" t="s">
        <v>36</v>
      </c>
      <c r="E1623" s="5" t="n">
        <v>570</v>
      </c>
      <c r="F1623" s="6" t="n">
        <v>542.4</v>
      </c>
      <c r="G1623" s="7" t="n">
        <v>517.8</v>
      </c>
      <c r="H1623" s="8" t="s">
        <v>26</v>
      </c>
      <c r="O1623" s="2" t="s">
        <v>2206</v>
      </c>
      <c r="P1623" s="14" t="n">
        <v>15</v>
      </c>
      <c r="Q1623" s="42" t="s">
        <v>27</v>
      </c>
    </row>
    <row r="1624" customFormat="false" ht="12.75" hidden="false" customHeight="false" outlineLevel="0" collapsed="false">
      <c r="A1624" s="1" t="n">
        <v>13956</v>
      </c>
      <c r="B1624" s="2" t="s">
        <v>2207</v>
      </c>
      <c r="D1624" s="4" t="s">
        <v>36</v>
      </c>
      <c r="E1624" s="5" t="n">
        <v>35</v>
      </c>
      <c r="F1624" s="6" t="n">
        <v>33.1</v>
      </c>
      <c r="G1624" s="7" t="n">
        <v>31.7</v>
      </c>
      <c r="H1624" s="8" t="s">
        <v>26</v>
      </c>
      <c r="O1624" s="2" t="s">
        <v>2208</v>
      </c>
      <c r="P1624" s="14" t="n">
        <v>6</v>
      </c>
      <c r="Q1624" s="42" t="s">
        <v>27</v>
      </c>
    </row>
    <row r="1625" customFormat="false" ht="12.75" hidden="false" customHeight="false" outlineLevel="0" collapsed="false">
      <c r="A1625" s="1" t="n">
        <v>11797</v>
      </c>
      <c r="B1625" s="2" t="s">
        <v>2209</v>
      </c>
      <c r="D1625" s="4" t="s">
        <v>25</v>
      </c>
      <c r="E1625" s="5" t="n">
        <v>40</v>
      </c>
      <c r="F1625" s="6" t="n">
        <v>37.8</v>
      </c>
      <c r="G1625" s="7" t="n">
        <v>36.2</v>
      </c>
      <c r="H1625" s="8" t="s">
        <v>26</v>
      </c>
      <c r="I1625" s="9" t="n">
        <v>34.4</v>
      </c>
      <c r="J1625" s="10" t="n">
        <v>10</v>
      </c>
      <c r="O1625" s="2" t="s">
        <v>2210</v>
      </c>
      <c r="P1625" s="14" t="n">
        <v>4</v>
      </c>
      <c r="Q1625" s="42" t="s">
        <v>27</v>
      </c>
    </row>
    <row r="1626" customFormat="false" ht="12.75" hidden="false" customHeight="false" outlineLevel="0" collapsed="false">
      <c r="A1626" s="1" t="n">
        <v>13803</v>
      </c>
      <c r="B1626" s="2" t="s">
        <v>2211</v>
      </c>
      <c r="D1626" s="4" t="s">
        <v>36</v>
      </c>
      <c r="E1626" s="5" t="n">
        <v>35</v>
      </c>
      <c r="F1626" s="6" t="n">
        <v>33.1</v>
      </c>
      <c r="G1626" s="7" t="n">
        <v>31.7</v>
      </c>
      <c r="H1626" s="8" t="s">
        <v>26</v>
      </c>
      <c r="O1626" s="2" t="s">
        <v>2212</v>
      </c>
      <c r="P1626" s="14" t="n">
        <v>6</v>
      </c>
      <c r="Q1626" s="42" t="s">
        <v>27</v>
      </c>
    </row>
    <row r="1627" customFormat="false" ht="12.75" hidden="false" customHeight="false" outlineLevel="0" collapsed="false">
      <c r="A1627" s="1" t="n">
        <v>12711</v>
      </c>
      <c r="B1627" s="2" t="s">
        <v>2213</v>
      </c>
      <c r="D1627" s="4" t="s">
        <v>36</v>
      </c>
      <c r="E1627" s="5" t="n">
        <v>50</v>
      </c>
      <c r="F1627" s="6" t="n">
        <v>47.3</v>
      </c>
      <c r="G1627" s="7" t="n">
        <v>45.1</v>
      </c>
      <c r="H1627" s="8" t="s">
        <v>26</v>
      </c>
      <c r="O1627" s="2" t="s">
        <v>2214</v>
      </c>
      <c r="Q1627" s="42" t="s">
        <v>27</v>
      </c>
    </row>
    <row r="1628" customFormat="false" ht="12.75" hidden="false" customHeight="false" outlineLevel="0" collapsed="false">
      <c r="A1628" s="1" t="n">
        <v>12712</v>
      </c>
      <c r="B1628" s="2" t="s">
        <v>2215</v>
      </c>
      <c r="D1628" s="4" t="s">
        <v>36</v>
      </c>
      <c r="E1628" s="5" t="n">
        <v>57</v>
      </c>
      <c r="F1628" s="6" t="n">
        <v>53.9</v>
      </c>
      <c r="G1628" s="7" t="n">
        <v>51.5</v>
      </c>
      <c r="H1628" s="8" t="s">
        <v>26</v>
      </c>
      <c r="O1628" s="2" t="s">
        <v>2216</v>
      </c>
      <c r="Q1628" s="42" t="s">
        <v>27</v>
      </c>
    </row>
    <row r="1629" customFormat="false" ht="12.75" hidden="false" customHeight="false" outlineLevel="0" collapsed="false">
      <c r="A1629" s="1" t="n">
        <v>12713</v>
      </c>
      <c r="B1629" s="2" t="s">
        <v>2217</v>
      </c>
      <c r="D1629" s="4" t="s">
        <v>36</v>
      </c>
      <c r="E1629" s="5" t="n">
        <v>67</v>
      </c>
      <c r="F1629" s="6" t="n">
        <v>63.4</v>
      </c>
      <c r="G1629" s="7" t="n">
        <v>60.5</v>
      </c>
      <c r="H1629" s="8" t="s">
        <v>26</v>
      </c>
      <c r="O1629" s="2" t="s">
        <v>2218</v>
      </c>
      <c r="Q1629" s="42" t="s">
        <v>27</v>
      </c>
    </row>
    <row r="1630" customFormat="false" ht="12.75" hidden="false" customHeight="false" outlineLevel="0" collapsed="false">
      <c r="A1630" s="1" t="n">
        <v>11259</v>
      </c>
      <c r="B1630" s="2" t="s">
        <v>2219</v>
      </c>
      <c r="D1630" s="4" t="s">
        <v>36</v>
      </c>
      <c r="E1630" s="5" t="n">
        <v>64</v>
      </c>
      <c r="F1630" s="6" t="n">
        <v>60.5</v>
      </c>
      <c r="G1630" s="7" t="n">
        <v>57.8</v>
      </c>
      <c r="H1630" s="8" t="s">
        <v>26</v>
      </c>
      <c r="O1630" s="2" t="s">
        <v>2214</v>
      </c>
      <c r="P1630" s="14" t="n">
        <v>10</v>
      </c>
      <c r="Q1630" s="42" t="s">
        <v>27</v>
      </c>
    </row>
    <row r="1631" customFormat="false" ht="12.75" hidden="false" customHeight="false" outlineLevel="0" collapsed="false">
      <c r="A1631" s="1" t="n">
        <v>10841</v>
      </c>
      <c r="B1631" s="2" t="s">
        <v>2220</v>
      </c>
      <c r="D1631" s="4" t="s">
        <v>25</v>
      </c>
      <c r="E1631" s="5" t="n">
        <v>57</v>
      </c>
      <c r="F1631" s="6" t="n">
        <v>53.9</v>
      </c>
      <c r="G1631" s="7" t="n">
        <v>51.5</v>
      </c>
      <c r="H1631" s="8" t="s">
        <v>26</v>
      </c>
      <c r="I1631" s="9" t="n">
        <v>46.2</v>
      </c>
      <c r="J1631" s="10" t="n">
        <v>10</v>
      </c>
      <c r="K1631" s="9" t="n">
        <v>43.2</v>
      </c>
      <c r="L1631" s="11" t="n">
        <v>20</v>
      </c>
      <c r="O1631" s="2" t="s">
        <v>2216</v>
      </c>
      <c r="P1631" s="14" t="n">
        <v>10</v>
      </c>
      <c r="Q1631" s="42" t="s">
        <v>27</v>
      </c>
    </row>
    <row r="1632" customFormat="false" ht="12.75" hidden="false" customHeight="false" outlineLevel="0" collapsed="false">
      <c r="A1632" s="1" t="n">
        <v>10842</v>
      </c>
      <c r="B1632" s="2" t="s">
        <v>2221</v>
      </c>
      <c r="D1632" s="4" t="s">
        <v>36</v>
      </c>
      <c r="E1632" s="5" t="n">
        <v>70</v>
      </c>
      <c r="F1632" s="6" t="n">
        <v>66.1</v>
      </c>
      <c r="G1632" s="7" t="n">
        <v>63.1</v>
      </c>
      <c r="H1632" s="8" t="s">
        <v>26</v>
      </c>
      <c r="O1632" s="2" t="s">
        <v>2218</v>
      </c>
      <c r="P1632" s="14" t="n">
        <v>10</v>
      </c>
      <c r="Q1632" s="42" t="s">
        <v>27</v>
      </c>
    </row>
    <row r="1633" customFormat="false" ht="12.75" hidden="false" customHeight="false" outlineLevel="0" collapsed="false">
      <c r="A1633" s="1" t="n">
        <v>11322</v>
      </c>
      <c r="B1633" s="2" t="s">
        <v>2222</v>
      </c>
      <c r="D1633" s="4" t="s">
        <v>36</v>
      </c>
      <c r="E1633" s="5" t="n">
        <v>94</v>
      </c>
      <c r="F1633" s="6" t="n">
        <v>88.8</v>
      </c>
      <c r="G1633" s="7" t="n">
        <v>84.7</v>
      </c>
      <c r="H1633" s="8" t="s">
        <v>26</v>
      </c>
      <c r="O1633" s="2" t="s">
        <v>2223</v>
      </c>
      <c r="P1633" s="14" t="n">
        <v>10</v>
      </c>
      <c r="Q1633" s="42" t="s">
        <v>27</v>
      </c>
    </row>
    <row r="1634" customFormat="false" ht="12.75" hidden="false" customHeight="false" outlineLevel="0" collapsed="false">
      <c r="A1634" s="1" t="n">
        <v>11341</v>
      </c>
      <c r="B1634" s="2" t="s">
        <v>2224</v>
      </c>
      <c r="D1634" s="4" t="s">
        <v>36</v>
      </c>
      <c r="E1634" s="5" t="n">
        <v>57</v>
      </c>
      <c r="F1634" s="6" t="n">
        <v>53.9</v>
      </c>
      <c r="G1634" s="7" t="n">
        <v>51.5</v>
      </c>
      <c r="H1634" s="8" t="s">
        <v>26</v>
      </c>
      <c r="O1634" s="2" t="s">
        <v>2216</v>
      </c>
      <c r="P1634" s="14" t="n">
        <v>7</v>
      </c>
      <c r="Q1634" s="42" t="s">
        <v>27</v>
      </c>
    </row>
    <row r="1635" customFormat="false" ht="12.75" hidden="false" customHeight="false" outlineLevel="0" collapsed="false">
      <c r="A1635" s="1" t="n">
        <v>11339</v>
      </c>
      <c r="B1635" s="2" t="s">
        <v>2225</v>
      </c>
      <c r="D1635" s="4" t="s">
        <v>36</v>
      </c>
      <c r="E1635" s="5" t="n">
        <v>70</v>
      </c>
      <c r="F1635" s="6" t="n">
        <v>66.1</v>
      </c>
      <c r="G1635" s="7" t="n">
        <v>63.1</v>
      </c>
      <c r="H1635" s="8" t="s">
        <v>26</v>
      </c>
      <c r="O1635" s="2" t="s">
        <v>2218</v>
      </c>
      <c r="P1635" s="14" t="n">
        <v>9</v>
      </c>
      <c r="Q1635" s="42" t="s">
        <v>27</v>
      </c>
    </row>
    <row r="1636" customFormat="false" ht="12.75" hidden="false" customHeight="false" outlineLevel="0" collapsed="false">
      <c r="A1636" s="1" t="n">
        <v>11342</v>
      </c>
      <c r="B1636" s="2" t="s">
        <v>2226</v>
      </c>
      <c r="D1636" s="4" t="s">
        <v>25</v>
      </c>
      <c r="E1636" s="5" t="n">
        <v>57</v>
      </c>
      <c r="F1636" s="6" t="n">
        <v>53.9</v>
      </c>
      <c r="G1636" s="7" t="n">
        <v>51.5</v>
      </c>
      <c r="H1636" s="8" t="s">
        <v>26</v>
      </c>
      <c r="I1636" s="9" t="n">
        <v>46.2</v>
      </c>
      <c r="J1636" s="10" t="n">
        <v>10</v>
      </c>
      <c r="K1636" s="9" t="n">
        <v>43.2</v>
      </c>
      <c r="L1636" s="11" t="n">
        <v>20</v>
      </c>
      <c r="O1636" s="2" t="s">
        <v>2216</v>
      </c>
      <c r="P1636" s="14" t="n">
        <v>7</v>
      </c>
      <c r="Q1636" s="42" t="s">
        <v>27</v>
      </c>
    </row>
    <row r="1637" customFormat="false" ht="12.75" hidden="false" customHeight="false" outlineLevel="0" collapsed="false">
      <c r="A1637" s="1" t="n">
        <v>11340</v>
      </c>
      <c r="B1637" s="2" t="s">
        <v>2227</v>
      </c>
      <c r="D1637" s="4" t="s">
        <v>25</v>
      </c>
      <c r="E1637" s="5" t="n">
        <v>64</v>
      </c>
      <c r="F1637" s="6" t="n">
        <v>60.5</v>
      </c>
      <c r="G1637" s="7" t="n">
        <v>57.8</v>
      </c>
      <c r="H1637" s="8" t="s">
        <v>26</v>
      </c>
      <c r="I1637" s="9" t="n">
        <v>52</v>
      </c>
      <c r="J1637" s="10" t="n">
        <v>10</v>
      </c>
      <c r="K1637" s="9" t="n">
        <v>49.3</v>
      </c>
      <c r="L1637" s="11" t="n">
        <v>20</v>
      </c>
      <c r="O1637" s="2" t="s">
        <v>2218</v>
      </c>
      <c r="P1637" s="14" t="n">
        <v>9</v>
      </c>
      <c r="Q1637" s="42" t="s">
        <v>27</v>
      </c>
    </row>
    <row r="1638" customFormat="false" ht="12.75" hidden="false" customHeight="false" outlineLevel="0" collapsed="false">
      <c r="A1638" s="1" t="n">
        <v>10953</v>
      </c>
      <c r="B1638" s="2" t="s">
        <v>2228</v>
      </c>
      <c r="D1638" s="4" t="s">
        <v>25</v>
      </c>
      <c r="E1638" s="5" t="n">
        <v>44</v>
      </c>
      <c r="F1638" s="6" t="n">
        <v>41.7</v>
      </c>
      <c r="G1638" s="7" t="n">
        <v>39.7</v>
      </c>
      <c r="H1638" s="8" t="s">
        <v>26</v>
      </c>
      <c r="I1638" s="9" t="n">
        <v>28.9</v>
      </c>
      <c r="J1638" s="10" t="n">
        <v>10</v>
      </c>
      <c r="K1638" s="9" t="n">
        <v>24.6</v>
      </c>
      <c r="L1638" s="11" t="n">
        <v>20</v>
      </c>
      <c r="O1638" s="2" t="s">
        <v>2229</v>
      </c>
      <c r="P1638" s="14" t="n">
        <v>10</v>
      </c>
      <c r="Q1638" s="42" t="s">
        <v>27</v>
      </c>
    </row>
    <row r="1639" customFormat="false" ht="12.75" hidden="false" customHeight="false" outlineLevel="0" collapsed="false">
      <c r="A1639" s="1" t="n">
        <v>11451</v>
      </c>
      <c r="B1639" s="2" t="s">
        <v>2230</v>
      </c>
      <c r="D1639" s="4" t="s">
        <v>25</v>
      </c>
      <c r="E1639" s="5" t="n">
        <v>51</v>
      </c>
      <c r="F1639" s="6" t="n">
        <v>48.3</v>
      </c>
      <c r="G1639" s="7" t="n">
        <v>46.1</v>
      </c>
      <c r="H1639" s="8" t="s">
        <v>26</v>
      </c>
      <c r="I1639" s="9" t="n">
        <v>30.4</v>
      </c>
      <c r="J1639" s="10" t="n">
        <v>10</v>
      </c>
      <c r="K1639" s="9" t="n">
        <v>26.1</v>
      </c>
      <c r="L1639" s="11" t="n">
        <v>20</v>
      </c>
      <c r="O1639" s="2" t="s">
        <v>2231</v>
      </c>
      <c r="P1639" s="14" t="n">
        <v>7</v>
      </c>
      <c r="Q1639" s="42" t="s">
        <v>27</v>
      </c>
    </row>
    <row r="1640" customFormat="false" ht="12.75" hidden="false" customHeight="false" outlineLevel="0" collapsed="false">
      <c r="A1640" s="1" t="n">
        <v>13751</v>
      </c>
      <c r="B1640" s="2" t="s">
        <v>2232</v>
      </c>
      <c r="D1640" s="4" t="s">
        <v>25</v>
      </c>
      <c r="E1640" s="5" t="n">
        <v>72</v>
      </c>
      <c r="F1640" s="6" t="n">
        <v>68.1</v>
      </c>
      <c r="G1640" s="7" t="n">
        <v>64.9</v>
      </c>
      <c r="H1640" s="8" t="s">
        <v>26</v>
      </c>
      <c r="I1640" s="9" t="n">
        <v>57.9</v>
      </c>
      <c r="J1640" s="10" t="n">
        <v>10</v>
      </c>
      <c r="P1640" s="14" t="n">
        <v>9</v>
      </c>
      <c r="Q1640" s="42" t="s">
        <v>27</v>
      </c>
    </row>
    <row r="1641" customFormat="false" ht="12.75" hidden="false" customHeight="false" outlineLevel="0" collapsed="false">
      <c r="A1641" s="1" t="n">
        <v>13750</v>
      </c>
      <c r="B1641" s="2" t="s">
        <v>2233</v>
      </c>
      <c r="D1641" s="4" t="s">
        <v>25</v>
      </c>
      <c r="E1641" s="5" t="n">
        <v>80</v>
      </c>
      <c r="F1641" s="6" t="n">
        <v>75.6</v>
      </c>
      <c r="G1641" s="7" t="n">
        <v>72.2</v>
      </c>
      <c r="H1641" s="8" t="s">
        <v>26</v>
      </c>
      <c r="I1641" s="9" t="n">
        <v>64.9</v>
      </c>
      <c r="J1641" s="10" t="n">
        <v>10</v>
      </c>
      <c r="K1641" s="9" t="n">
        <v>57.2</v>
      </c>
      <c r="L1641" s="11" t="n">
        <v>50</v>
      </c>
      <c r="P1641" s="14" t="n">
        <v>9.7</v>
      </c>
      <c r="Q1641" s="42" t="s">
        <v>27</v>
      </c>
    </row>
    <row r="1642" customFormat="false" ht="12.75" hidden="false" customHeight="false" outlineLevel="0" collapsed="false">
      <c r="A1642" s="1" t="n">
        <v>13747</v>
      </c>
      <c r="B1642" s="2" t="s">
        <v>2234</v>
      </c>
      <c r="D1642" s="4" t="s">
        <v>25</v>
      </c>
      <c r="E1642" s="5" t="n">
        <v>44</v>
      </c>
      <c r="F1642" s="6" t="n">
        <v>41.7</v>
      </c>
      <c r="G1642" s="7" t="n">
        <v>39.7</v>
      </c>
      <c r="H1642" s="8" t="s">
        <v>26</v>
      </c>
      <c r="I1642" s="9" t="n">
        <v>28.9</v>
      </c>
      <c r="J1642" s="10" t="n">
        <v>25</v>
      </c>
      <c r="K1642" s="9" t="n">
        <v>24.6</v>
      </c>
      <c r="L1642" s="11" t="n">
        <v>100</v>
      </c>
      <c r="P1642" s="14" t="n">
        <v>3.5</v>
      </c>
      <c r="Q1642" s="42" t="s">
        <v>27</v>
      </c>
    </row>
    <row r="1643" customFormat="false" ht="12.75" hidden="false" customHeight="false" outlineLevel="0" collapsed="false">
      <c r="A1643" s="1" t="n">
        <v>13748</v>
      </c>
      <c r="B1643" s="2" t="s">
        <v>2235</v>
      </c>
      <c r="D1643" s="4" t="s">
        <v>25</v>
      </c>
      <c r="E1643" s="5" t="n">
        <v>44</v>
      </c>
      <c r="F1643" s="6" t="n">
        <v>41.7</v>
      </c>
      <c r="G1643" s="7" t="n">
        <v>39.7</v>
      </c>
      <c r="H1643" s="8" t="s">
        <v>26</v>
      </c>
      <c r="I1643" s="9" t="n">
        <v>28.9</v>
      </c>
      <c r="J1643" s="10" t="n">
        <v>50</v>
      </c>
      <c r="K1643" s="9" t="n">
        <v>24.6</v>
      </c>
      <c r="L1643" s="11" t="n">
        <v>200</v>
      </c>
      <c r="P1643" s="14" t="n">
        <v>5</v>
      </c>
      <c r="Q1643" s="42" t="s">
        <v>27</v>
      </c>
    </row>
    <row r="1644" customFormat="false" ht="12.75" hidden="false" customHeight="false" outlineLevel="0" collapsed="false">
      <c r="A1644" s="1" t="n">
        <v>13749</v>
      </c>
      <c r="B1644" s="2" t="s">
        <v>2236</v>
      </c>
      <c r="D1644" s="4" t="s">
        <v>25</v>
      </c>
      <c r="E1644" s="5" t="n">
        <v>51</v>
      </c>
      <c r="F1644" s="6" t="n">
        <v>48.3</v>
      </c>
      <c r="G1644" s="7" t="n">
        <v>46.1</v>
      </c>
      <c r="H1644" s="8" t="s">
        <v>26</v>
      </c>
      <c r="I1644" s="9" t="n">
        <v>31.9</v>
      </c>
      <c r="J1644" s="10" t="n">
        <v>50</v>
      </c>
      <c r="K1644" s="9" t="n">
        <v>27.5</v>
      </c>
      <c r="L1644" s="11" t="n">
        <v>200</v>
      </c>
      <c r="P1644" s="14" t="n">
        <v>6</v>
      </c>
      <c r="Q1644" s="42" t="s">
        <v>27</v>
      </c>
    </row>
    <row r="1645" customFormat="false" ht="12.75" hidden="false" customHeight="false" outlineLevel="0" collapsed="false">
      <c r="A1645" s="1" t="n">
        <v>11796</v>
      </c>
      <c r="B1645" s="2" t="s">
        <v>2237</v>
      </c>
      <c r="D1645" s="4" t="s">
        <v>25</v>
      </c>
      <c r="E1645" s="5" t="n">
        <v>38</v>
      </c>
      <c r="F1645" s="6" t="n">
        <v>36</v>
      </c>
      <c r="G1645" s="7" t="n">
        <v>34.3</v>
      </c>
      <c r="H1645" s="8" t="s">
        <v>26</v>
      </c>
      <c r="I1645" s="9" t="n">
        <v>24.6</v>
      </c>
      <c r="J1645" s="10" t="n">
        <v>10</v>
      </c>
      <c r="K1645" s="9" t="n">
        <v>20.2</v>
      </c>
      <c r="L1645" s="11" t="n">
        <v>20</v>
      </c>
      <c r="O1645" s="2" t="s">
        <v>2214</v>
      </c>
      <c r="P1645" s="14" t="n">
        <v>10</v>
      </c>
      <c r="Q1645" s="42" t="s">
        <v>27</v>
      </c>
    </row>
    <row r="1646" customFormat="false" ht="12.75" hidden="false" customHeight="false" outlineLevel="0" collapsed="false">
      <c r="A1646" s="1" t="n">
        <v>3375</v>
      </c>
      <c r="B1646" s="2" t="s">
        <v>2238</v>
      </c>
      <c r="D1646" s="4" t="s">
        <v>25</v>
      </c>
      <c r="E1646" s="5" t="n">
        <v>38</v>
      </c>
      <c r="F1646" s="6" t="n">
        <v>36</v>
      </c>
      <c r="G1646" s="7" t="n">
        <v>34.3</v>
      </c>
      <c r="H1646" s="8" t="s">
        <v>26</v>
      </c>
      <c r="I1646" s="9" t="n">
        <v>23.1</v>
      </c>
      <c r="J1646" s="10" t="n">
        <v>10</v>
      </c>
      <c r="K1646" s="9" t="n">
        <v>17.5</v>
      </c>
      <c r="L1646" s="11" t="n">
        <v>20</v>
      </c>
      <c r="O1646" s="2" t="s">
        <v>2239</v>
      </c>
      <c r="P1646" s="14" t="n">
        <v>7</v>
      </c>
      <c r="Q1646" s="42" t="s">
        <v>27</v>
      </c>
    </row>
    <row r="1647" customFormat="false" ht="12.75" hidden="false" customHeight="false" outlineLevel="0" collapsed="false">
      <c r="A1647" s="1" t="n">
        <v>3370</v>
      </c>
      <c r="B1647" s="2" t="s">
        <v>2240</v>
      </c>
      <c r="D1647" s="4" t="s">
        <v>25</v>
      </c>
      <c r="E1647" s="5" t="n">
        <v>51</v>
      </c>
      <c r="F1647" s="6" t="n">
        <v>48.3</v>
      </c>
      <c r="G1647" s="7" t="n">
        <v>46.1</v>
      </c>
      <c r="H1647" s="8" t="s">
        <v>26</v>
      </c>
      <c r="I1647" s="9" t="n">
        <v>31.9</v>
      </c>
      <c r="J1647" s="10" t="n">
        <v>10</v>
      </c>
      <c r="K1647" s="9" t="n">
        <v>27.5</v>
      </c>
      <c r="L1647" s="11" t="n">
        <v>20</v>
      </c>
      <c r="O1647" s="2" t="s">
        <v>2241</v>
      </c>
      <c r="P1647" s="14" t="n">
        <v>7</v>
      </c>
      <c r="Q1647" s="42" t="s">
        <v>27</v>
      </c>
    </row>
    <row r="1648" customFormat="false" ht="12.75" hidden="false" customHeight="false" outlineLevel="0" collapsed="false">
      <c r="A1648" s="1" t="n">
        <v>13414</v>
      </c>
      <c r="B1648" s="2" t="s">
        <v>2242</v>
      </c>
      <c r="D1648" s="4" t="s">
        <v>36</v>
      </c>
      <c r="E1648" s="5" t="n">
        <v>58</v>
      </c>
      <c r="F1648" s="6" t="n">
        <v>54.9</v>
      </c>
      <c r="G1648" s="7" t="n">
        <v>52.4</v>
      </c>
      <c r="H1648" s="8" t="s">
        <v>26</v>
      </c>
      <c r="Q1648" s="42" t="s">
        <v>27</v>
      </c>
    </row>
    <row r="1649" customFormat="false" ht="12.75" hidden="false" customHeight="false" outlineLevel="0" collapsed="false">
      <c r="A1649" s="1" t="n">
        <v>11734</v>
      </c>
      <c r="B1649" s="2" t="s">
        <v>2243</v>
      </c>
      <c r="D1649" s="4" t="s">
        <v>36</v>
      </c>
      <c r="E1649" s="5" t="n">
        <v>146</v>
      </c>
      <c r="F1649" s="6" t="n">
        <v>138.9</v>
      </c>
      <c r="G1649" s="7" t="n">
        <v>132.7</v>
      </c>
      <c r="H1649" s="8" t="s">
        <v>26</v>
      </c>
      <c r="O1649" s="2" t="s">
        <v>2244</v>
      </c>
      <c r="Q1649" s="42" t="s">
        <v>27</v>
      </c>
    </row>
    <row r="1650" customFormat="false" ht="12.75" hidden="false" customHeight="false" outlineLevel="0" collapsed="false">
      <c r="A1650" s="1" t="n">
        <v>12263</v>
      </c>
      <c r="B1650" s="2" t="s">
        <v>2245</v>
      </c>
      <c r="D1650" s="4" t="s">
        <v>36</v>
      </c>
      <c r="E1650" s="5" t="n">
        <v>154</v>
      </c>
      <c r="F1650" s="6" t="n">
        <v>146.6</v>
      </c>
      <c r="G1650" s="7" t="n">
        <v>139.9</v>
      </c>
      <c r="H1650" s="8" t="s">
        <v>26</v>
      </c>
      <c r="O1650" s="2" t="s">
        <v>2246</v>
      </c>
      <c r="P1650" s="14" t="n">
        <v>2</v>
      </c>
      <c r="Q1650" s="42" t="s">
        <v>27</v>
      </c>
    </row>
    <row r="1651" customFormat="false" ht="12.75" hidden="false" customHeight="false" outlineLevel="0" collapsed="false">
      <c r="A1651" s="1" t="n">
        <v>10955</v>
      </c>
      <c r="B1651" s="2" t="s">
        <v>2247</v>
      </c>
      <c r="D1651" s="4" t="s">
        <v>36</v>
      </c>
      <c r="E1651" s="5" t="n">
        <v>1310</v>
      </c>
      <c r="F1651" s="6" t="n">
        <v>1247.5</v>
      </c>
      <c r="G1651" s="7" t="n">
        <v>1190.9</v>
      </c>
      <c r="H1651" s="8" t="s">
        <v>26</v>
      </c>
      <c r="P1651" s="14" t="n">
        <v>100</v>
      </c>
      <c r="Q1651" s="42" t="s">
        <v>27</v>
      </c>
    </row>
    <row r="1652" customFormat="false" ht="12.75" hidden="false" customHeight="false" outlineLevel="0" collapsed="false">
      <c r="A1652" s="1" t="n">
        <v>10954</v>
      </c>
      <c r="B1652" s="2" t="s">
        <v>2248</v>
      </c>
      <c r="D1652" s="4" t="s">
        <v>36</v>
      </c>
      <c r="E1652" s="5" t="n">
        <v>1980</v>
      </c>
      <c r="F1652" s="6" t="n">
        <v>1885.6</v>
      </c>
      <c r="G1652" s="7" t="n">
        <v>1799.9</v>
      </c>
      <c r="H1652" s="8" t="s">
        <v>26</v>
      </c>
      <c r="P1652" s="14" t="n">
        <v>280</v>
      </c>
      <c r="Q1652" s="42" t="s">
        <v>27</v>
      </c>
    </row>
    <row r="1653" customFormat="false" ht="12.75" hidden="false" customHeight="false" outlineLevel="0" collapsed="false">
      <c r="A1653" s="1" t="n">
        <v>13480</v>
      </c>
      <c r="B1653" s="2" t="s">
        <v>2249</v>
      </c>
      <c r="D1653" s="4" t="s">
        <v>36</v>
      </c>
      <c r="E1653" s="5" t="n">
        <v>570</v>
      </c>
      <c r="F1653" s="6" t="n">
        <v>542.4</v>
      </c>
      <c r="G1653" s="7" t="n">
        <v>517.8</v>
      </c>
      <c r="H1653" s="8" t="s">
        <v>26</v>
      </c>
      <c r="O1653" s="2" t="s">
        <v>2250</v>
      </c>
      <c r="Q1653" s="42" t="s">
        <v>27</v>
      </c>
    </row>
    <row r="1654" customFormat="false" ht="12.75" hidden="false" customHeight="false" outlineLevel="0" collapsed="false">
      <c r="A1654" s="1" t="n">
        <v>13481</v>
      </c>
      <c r="B1654" s="2" t="s">
        <v>2251</v>
      </c>
      <c r="D1654" s="4" t="s">
        <v>36</v>
      </c>
      <c r="E1654" s="5" t="n">
        <v>1020</v>
      </c>
      <c r="F1654" s="6" t="n">
        <v>970.5</v>
      </c>
      <c r="G1654" s="7" t="n">
        <v>926.4</v>
      </c>
      <c r="H1654" s="8" t="s">
        <v>26</v>
      </c>
      <c r="O1654" s="2" t="s">
        <v>2252</v>
      </c>
      <c r="P1654" s="14" t="n">
        <v>42</v>
      </c>
      <c r="Q1654" s="42" t="s">
        <v>27</v>
      </c>
    </row>
    <row r="1655" customFormat="false" ht="12.75" hidden="false" customHeight="false" outlineLevel="0" collapsed="false">
      <c r="A1655" s="1" t="n">
        <v>13482</v>
      </c>
      <c r="B1655" s="2" t="s">
        <v>2253</v>
      </c>
      <c r="D1655" s="4" t="s">
        <v>36</v>
      </c>
      <c r="E1655" s="5" t="n">
        <v>1340</v>
      </c>
      <c r="F1655" s="6" t="n">
        <v>1276.1</v>
      </c>
      <c r="G1655" s="7" t="n">
        <v>1218.1</v>
      </c>
      <c r="H1655" s="8" t="s">
        <v>26</v>
      </c>
      <c r="O1655" s="2" t="s">
        <v>2254</v>
      </c>
      <c r="P1655" s="14" t="n">
        <v>54</v>
      </c>
      <c r="Q1655" s="42" t="s">
        <v>27</v>
      </c>
    </row>
    <row r="1656" customFormat="false" ht="12.75" hidden="false" customHeight="false" outlineLevel="0" collapsed="false">
      <c r="A1656" s="1" t="n">
        <v>13725</v>
      </c>
      <c r="B1656" s="2" t="s">
        <v>2255</v>
      </c>
      <c r="D1656" s="4" t="s">
        <v>36</v>
      </c>
      <c r="E1656" s="5" t="n">
        <v>970</v>
      </c>
      <c r="F1656" s="6" t="n">
        <v>923</v>
      </c>
      <c r="G1656" s="7" t="n">
        <v>881.1</v>
      </c>
      <c r="H1656" s="8" t="s">
        <v>26</v>
      </c>
      <c r="P1656" s="14" t="n">
        <v>20</v>
      </c>
      <c r="Q1656" s="42" t="s">
        <v>27</v>
      </c>
    </row>
    <row r="1657" customFormat="false" ht="12.75" hidden="false" customHeight="false" outlineLevel="0" collapsed="false">
      <c r="A1657" s="1" t="n">
        <v>13726</v>
      </c>
      <c r="B1657" s="2" t="s">
        <v>2256</v>
      </c>
      <c r="D1657" s="4" t="s">
        <v>25</v>
      </c>
      <c r="E1657" s="5" t="n">
        <v>2630</v>
      </c>
      <c r="F1657" s="6" t="n">
        <v>2504.6</v>
      </c>
      <c r="G1657" s="7" t="n">
        <v>2390.7</v>
      </c>
      <c r="H1657" s="8" t="s">
        <v>26</v>
      </c>
      <c r="I1657" s="9" t="n">
        <v>2310</v>
      </c>
      <c r="J1657" s="10" t="n">
        <v>2</v>
      </c>
      <c r="K1657" s="9" t="n">
        <v>2277</v>
      </c>
      <c r="L1657" s="11" t="n">
        <v>4</v>
      </c>
      <c r="P1657" s="14" t="n">
        <v>55</v>
      </c>
      <c r="Q1657" s="42" t="s">
        <v>27</v>
      </c>
    </row>
    <row r="1658" customFormat="false" ht="12.75" hidden="false" customHeight="false" outlineLevel="0" collapsed="false">
      <c r="A1658" s="1" t="n">
        <v>13723</v>
      </c>
      <c r="B1658" s="2" t="s">
        <v>2257</v>
      </c>
      <c r="D1658" s="4" t="s">
        <v>25</v>
      </c>
      <c r="E1658" s="5" t="n">
        <v>2630</v>
      </c>
      <c r="F1658" s="6" t="n">
        <v>2504.6</v>
      </c>
      <c r="G1658" s="7" t="n">
        <v>2390.7</v>
      </c>
      <c r="H1658" s="8" t="s">
        <v>26</v>
      </c>
      <c r="I1658" s="9" t="n">
        <v>2310</v>
      </c>
      <c r="J1658" s="10" t="n">
        <v>2</v>
      </c>
      <c r="K1658" s="9" t="n">
        <v>2277</v>
      </c>
      <c r="L1658" s="11" t="n">
        <v>4</v>
      </c>
      <c r="P1658" s="14" t="n">
        <v>55</v>
      </c>
      <c r="Q1658" s="42" t="s">
        <v>27</v>
      </c>
    </row>
    <row r="1659" customFormat="false" ht="12.75" hidden="false" customHeight="false" outlineLevel="0" collapsed="false">
      <c r="A1659" s="1" t="n">
        <v>13724</v>
      </c>
      <c r="B1659" s="2" t="s">
        <v>2258</v>
      </c>
      <c r="D1659" s="4" t="s">
        <v>25</v>
      </c>
      <c r="E1659" s="5" t="n">
        <v>4000</v>
      </c>
      <c r="F1659" s="6" t="n">
        <v>3809.3</v>
      </c>
      <c r="G1659" s="7" t="n">
        <v>3636.2</v>
      </c>
      <c r="H1659" s="8" t="s">
        <v>26</v>
      </c>
      <c r="I1659" s="9" t="n">
        <v>3410</v>
      </c>
      <c r="J1659" s="10" t="n">
        <v>2</v>
      </c>
      <c r="K1659" s="9" t="n">
        <v>3289</v>
      </c>
      <c r="L1659" s="11" t="n">
        <v>4</v>
      </c>
      <c r="P1659" s="14" t="n">
        <v>55</v>
      </c>
      <c r="Q1659" s="42" t="s">
        <v>27</v>
      </c>
    </row>
    <row r="1660" customFormat="false" ht="12.75" hidden="false" customHeight="false" outlineLevel="0" collapsed="false">
      <c r="B1660" s="41" t="s">
        <v>2259</v>
      </c>
    </row>
    <row r="1661" customFormat="false" ht="12.75" hidden="false" customHeight="false" outlineLevel="0" collapsed="false">
      <c r="A1661" s="1" t="n">
        <v>11149</v>
      </c>
      <c r="B1661" s="2" t="s">
        <v>2260</v>
      </c>
      <c r="D1661" s="4" t="s">
        <v>25</v>
      </c>
      <c r="E1661" s="5" t="n">
        <v>910</v>
      </c>
      <c r="F1661" s="6" t="n">
        <v>865.9</v>
      </c>
      <c r="G1661" s="7" t="n">
        <v>826.5</v>
      </c>
      <c r="H1661" s="8" t="s">
        <v>26</v>
      </c>
      <c r="I1661" s="9" t="n">
        <v>785.4</v>
      </c>
      <c r="J1661" s="10" t="n">
        <v>4</v>
      </c>
      <c r="K1661" s="9" t="n">
        <v>763.4</v>
      </c>
      <c r="L1661" s="11" t="n">
        <v>8</v>
      </c>
      <c r="O1661" s="2" t="s">
        <v>2261</v>
      </c>
      <c r="P1661" s="14" t="n">
        <v>185</v>
      </c>
      <c r="Q1661" s="42" t="s">
        <v>27</v>
      </c>
    </row>
    <row r="1662" customFormat="false" ht="12.75" hidden="false" customHeight="false" outlineLevel="0" collapsed="false">
      <c r="A1662" s="1" t="n">
        <v>11151</v>
      </c>
      <c r="B1662" s="2" t="s">
        <v>2262</v>
      </c>
      <c r="D1662" s="4" t="s">
        <v>25</v>
      </c>
      <c r="E1662" s="5" t="n">
        <v>840</v>
      </c>
      <c r="F1662" s="6" t="n">
        <v>800</v>
      </c>
      <c r="G1662" s="7" t="n">
        <v>763.6</v>
      </c>
      <c r="H1662" s="8" t="s">
        <v>26</v>
      </c>
      <c r="I1662" s="9" t="n">
        <v>710.6</v>
      </c>
      <c r="J1662" s="10" t="n">
        <v>4</v>
      </c>
      <c r="K1662" s="9" t="n">
        <v>688.6</v>
      </c>
      <c r="L1662" s="11" t="n">
        <v>8</v>
      </c>
      <c r="O1662" s="2" t="s">
        <v>2261</v>
      </c>
      <c r="P1662" s="14" t="n">
        <v>185</v>
      </c>
      <c r="Q1662" s="42" t="s">
        <v>27</v>
      </c>
    </row>
    <row r="1663" customFormat="false" ht="12.75" hidden="false" customHeight="false" outlineLevel="0" collapsed="false">
      <c r="A1663" s="1" t="n">
        <v>12294</v>
      </c>
      <c r="B1663" s="2" t="s">
        <v>2263</v>
      </c>
      <c r="D1663" s="4" t="s">
        <v>36</v>
      </c>
      <c r="E1663" s="5" t="n">
        <v>1520</v>
      </c>
      <c r="F1663" s="6" t="n">
        <v>1447.6</v>
      </c>
      <c r="G1663" s="7" t="n">
        <v>1381.7</v>
      </c>
      <c r="H1663" s="8" t="s">
        <v>26</v>
      </c>
      <c r="P1663" s="14" t="n">
        <v>703</v>
      </c>
      <c r="Q1663" s="42" t="s">
        <v>27</v>
      </c>
    </row>
    <row r="1664" customFormat="false" ht="12.75" hidden="false" customHeight="false" outlineLevel="0" collapsed="false">
      <c r="A1664" s="1" t="n">
        <v>12297</v>
      </c>
      <c r="B1664" s="2" t="s">
        <v>2264</v>
      </c>
      <c r="D1664" s="4" t="s">
        <v>36</v>
      </c>
      <c r="E1664" s="5" t="n">
        <v>1680</v>
      </c>
      <c r="F1664" s="6" t="n">
        <v>1600</v>
      </c>
      <c r="G1664" s="7" t="n">
        <v>1527.2</v>
      </c>
      <c r="H1664" s="8" t="s">
        <v>26</v>
      </c>
      <c r="I1664" s="9" t="n">
        <v>1474</v>
      </c>
      <c r="J1664" s="10" t="n">
        <v>2</v>
      </c>
      <c r="K1664" s="9" t="n">
        <v>1397</v>
      </c>
      <c r="L1664" s="11" t="n">
        <v>4</v>
      </c>
      <c r="P1664" s="14" t="n">
        <v>703</v>
      </c>
      <c r="Q1664" s="42" t="s">
        <v>27</v>
      </c>
    </row>
    <row r="1665" customFormat="false" ht="12.75" hidden="false" customHeight="false" outlineLevel="0" collapsed="false">
      <c r="A1665" s="1" t="n">
        <v>12295</v>
      </c>
      <c r="B1665" s="2" t="s">
        <v>2265</v>
      </c>
      <c r="D1665" s="4" t="s">
        <v>25</v>
      </c>
      <c r="E1665" s="5" t="n">
        <v>1520</v>
      </c>
      <c r="F1665" s="6" t="n">
        <v>1447.6</v>
      </c>
      <c r="G1665" s="7" t="n">
        <v>1381.7</v>
      </c>
      <c r="H1665" s="8" t="s">
        <v>26</v>
      </c>
      <c r="I1665" s="9" t="n">
        <v>1331</v>
      </c>
      <c r="J1665" s="10" t="n">
        <v>2</v>
      </c>
      <c r="K1665" s="9" t="n">
        <v>1254</v>
      </c>
      <c r="L1665" s="11" t="n">
        <v>4</v>
      </c>
      <c r="P1665" s="14" t="n">
        <v>703</v>
      </c>
      <c r="Q1665" s="42" t="s">
        <v>27</v>
      </c>
    </row>
    <row r="1666" customFormat="false" ht="12.75" hidden="false" customHeight="false" outlineLevel="0" collapsed="false">
      <c r="A1666" s="1" t="n">
        <v>12864</v>
      </c>
      <c r="B1666" s="2" t="s">
        <v>2266</v>
      </c>
      <c r="D1666" s="4" t="s">
        <v>36</v>
      </c>
      <c r="E1666" s="5" t="n">
        <v>1540</v>
      </c>
      <c r="F1666" s="6" t="n">
        <v>1466.6</v>
      </c>
      <c r="G1666" s="7" t="n">
        <v>1400</v>
      </c>
      <c r="H1666" s="8" t="s">
        <v>26</v>
      </c>
      <c r="P1666" s="14" t="n">
        <v>703</v>
      </c>
      <c r="Q1666" s="42" t="s">
        <v>27</v>
      </c>
    </row>
    <row r="1667" customFormat="false" ht="12.75" hidden="false" customHeight="false" outlineLevel="0" collapsed="false">
      <c r="A1667" s="1" t="n">
        <v>12863</v>
      </c>
      <c r="B1667" s="2" t="s">
        <v>2267</v>
      </c>
      <c r="D1667" s="4" t="s">
        <v>25</v>
      </c>
      <c r="E1667" s="5" t="n">
        <v>1650</v>
      </c>
      <c r="F1667" s="6" t="n">
        <v>1571.4</v>
      </c>
      <c r="G1667" s="7" t="n">
        <v>1500</v>
      </c>
      <c r="H1667" s="8" t="s">
        <v>26</v>
      </c>
      <c r="I1667" s="9" t="n">
        <v>1463</v>
      </c>
      <c r="J1667" s="10" t="n">
        <v>2</v>
      </c>
      <c r="K1667" s="9" t="n">
        <v>1397</v>
      </c>
      <c r="L1667" s="11" t="n">
        <v>4</v>
      </c>
      <c r="P1667" s="14" t="n">
        <v>703</v>
      </c>
      <c r="Q1667" s="42" t="s">
        <v>27</v>
      </c>
    </row>
    <row r="1668" customFormat="false" ht="12.75" hidden="false" customHeight="false" outlineLevel="0" collapsed="false">
      <c r="A1668" s="1" t="n">
        <v>13285</v>
      </c>
      <c r="B1668" s="2" t="s">
        <v>2268</v>
      </c>
      <c r="D1668" s="4" t="s">
        <v>36</v>
      </c>
      <c r="E1668" s="5" t="n">
        <v>1860</v>
      </c>
      <c r="F1668" s="6" t="n">
        <v>1771.3</v>
      </c>
      <c r="G1668" s="7" t="n">
        <v>1690.8</v>
      </c>
      <c r="H1668" s="8" t="s">
        <v>26</v>
      </c>
      <c r="P1668" s="14" t="n">
        <v>570</v>
      </c>
      <c r="Q1668" s="42" t="s">
        <v>27</v>
      </c>
    </row>
    <row r="1669" customFormat="false" ht="12.75" hidden="false" customHeight="false" outlineLevel="0" collapsed="false">
      <c r="A1669" s="1" t="n">
        <v>14032</v>
      </c>
      <c r="B1669" s="2" t="s">
        <v>2269</v>
      </c>
      <c r="D1669" s="4" t="s">
        <v>36</v>
      </c>
      <c r="E1669" s="5" t="n">
        <v>2340</v>
      </c>
      <c r="F1669" s="6" t="n">
        <v>2228.5</v>
      </c>
      <c r="G1669" s="7" t="n">
        <v>2127.2</v>
      </c>
      <c r="H1669" s="8" t="s">
        <v>26</v>
      </c>
      <c r="Q1669" s="42" t="s">
        <v>27</v>
      </c>
    </row>
    <row r="1670" customFormat="false" ht="12.75" hidden="false" customHeight="false" outlineLevel="0" collapsed="false">
      <c r="A1670" s="1" t="n">
        <v>14034</v>
      </c>
      <c r="B1670" s="2" t="s">
        <v>2270</v>
      </c>
      <c r="D1670" s="4" t="s">
        <v>36</v>
      </c>
      <c r="E1670" s="5" t="n">
        <v>2340</v>
      </c>
      <c r="F1670" s="6" t="n">
        <v>2228.5</v>
      </c>
      <c r="G1670" s="7" t="n">
        <v>2127.2</v>
      </c>
      <c r="H1670" s="8" t="s">
        <v>26</v>
      </c>
      <c r="Q1670" s="42" t="s">
        <v>27</v>
      </c>
    </row>
    <row r="1671" customFormat="false" ht="12.75" hidden="false" customHeight="false" outlineLevel="0" collapsed="false">
      <c r="A1671" s="1" t="n">
        <v>14033</v>
      </c>
      <c r="B1671" s="2" t="s">
        <v>2271</v>
      </c>
      <c r="D1671" s="4" t="s">
        <v>36</v>
      </c>
      <c r="E1671" s="5" t="n">
        <v>2340</v>
      </c>
      <c r="F1671" s="6" t="n">
        <v>2228.5</v>
      </c>
      <c r="G1671" s="7" t="n">
        <v>2127.2</v>
      </c>
      <c r="H1671" s="8" t="s">
        <v>26</v>
      </c>
      <c r="Q1671" s="42" t="s">
        <v>27</v>
      </c>
    </row>
    <row r="1672" customFormat="false" ht="12.75" hidden="false" customHeight="false" outlineLevel="0" collapsed="false">
      <c r="A1672" s="1" t="n">
        <v>12866</v>
      </c>
      <c r="B1672" s="2" t="s">
        <v>2272</v>
      </c>
      <c r="D1672" s="4" t="s">
        <v>25</v>
      </c>
      <c r="E1672" s="5" t="n">
        <v>2630</v>
      </c>
      <c r="F1672" s="6" t="n">
        <v>2504.6</v>
      </c>
      <c r="G1672" s="7" t="n">
        <v>2390.7</v>
      </c>
      <c r="H1672" s="8" t="s">
        <v>26</v>
      </c>
      <c r="I1672" s="9" t="n">
        <v>2200</v>
      </c>
      <c r="J1672" s="10" t="n">
        <v>2</v>
      </c>
      <c r="K1672" s="9" t="n">
        <v>2090</v>
      </c>
      <c r="L1672" s="11" t="n">
        <v>4</v>
      </c>
      <c r="Q1672" s="42" t="s">
        <v>27</v>
      </c>
    </row>
    <row r="1673" customFormat="false" ht="12.75" hidden="false" customHeight="false" outlineLevel="0" collapsed="false">
      <c r="B1673" s="41" t="s">
        <v>2273</v>
      </c>
    </row>
    <row r="1674" customFormat="false" ht="12.75" hidden="false" customHeight="false" outlineLevel="0" collapsed="false">
      <c r="A1674" s="1" t="n">
        <v>11424</v>
      </c>
      <c r="B1674" s="2" t="s">
        <v>2274</v>
      </c>
      <c r="D1674" s="4" t="s">
        <v>36</v>
      </c>
      <c r="E1674" s="5" t="n">
        <v>474</v>
      </c>
      <c r="F1674" s="6" t="n">
        <v>451</v>
      </c>
      <c r="G1674" s="7" t="n">
        <v>430.5</v>
      </c>
      <c r="H1674" s="8" t="s">
        <v>26</v>
      </c>
      <c r="O1674" s="2" t="s">
        <v>2275</v>
      </c>
      <c r="Q1674" s="42" t="s">
        <v>27</v>
      </c>
    </row>
    <row r="1675" customFormat="false" ht="12.75" hidden="false" customHeight="false" outlineLevel="0" collapsed="false">
      <c r="A1675" s="1" t="n">
        <v>11425</v>
      </c>
      <c r="B1675" s="2" t="s">
        <v>2276</v>
      </c>
      <c r="D1675" s="4" t="s">
        <v>25</v>
      </c>
      <c r="E1675" s="5" t="n">
        <v>474</v>
      </c>
      <c r="F1675" s="6" t="n">
        <v>451</v>
      </c>
      <c r="G1675" s="7" t="n">
        <v>430.5</v>
      </c>
      <c r="H1675" s="8" t="s">
        <v>26</v>
      </c>
      <c r="I1675" s="9" t="n">
        <v>328.9</v>
      </c>
      <c r="J1675" s="10" t="n">
        <v>4</v>
      </c>
      <c r="K1675" s="9" t="n">
        <v>312.4</v>
      </c>
      <c r="L1675" s="11" t="n">
        <v>8</v>
      </c>
      <c r="O1675" s="2" t="s">
        <v>2277</v>
      </c>
      <c r="Q1675" s="42" t="s">
        <v>27</v>
      </c>
    </row>
    <row r="1676" customFormat="false" ht="12.75" hidden="false" customHeight="false" outlineLevel="0" collapsed="false">
      <c r="A1676" s="1" t="n">
        <v>11381</v>
      </c>
      <c r="B1676" s="2" t="s">
        <v>2278</v>
      </c>
      <c r="D1676" s="4" t="s">
        <v>25</v>
      </c>
      <c r="E1676" s="5" t="n">
        <v>304</v>
      </c>
      <c r="F1676" s="6" t="n">
        <v>289.3</v>
      </c>
      <c r="G1676" s="7" t="n">
        <v>276.1</v>
      </c>
      <c r="H1676" s="8" t="s">
        <v>26</v>
      </c>
      <c r="I1676" s="9" t="n">
        <v>257.4</v>
      </c>
      <c r="J1676" s="10" t="n">
        <v>4</v>
      </c>
      <c r="K1676" s="9" t="n">
        <v>248.6</v>
      </c>
      <c r="L1676" s="11" t="n">
        <v>8</v>
      </c>
      <c r="O1676" s="2" t="s">
        <v>2279</v>
      </c>
      <c r="Q1676" s="42" t="s">
        <v>27</v>
      </c>
    </row>
    <row r="1677" customFormat="false" ht="12.75" hidden="false" customHeight="false" outlineLevel="0" collapsed="false">
      <c r="A1677" s="1" t="n">
        <v>11391</v>
      </c>
      <c r="B1677" s="2" t="s">
        <v>2280</v>
      </c>
      <c r="D1677" s="4" t="s">
        <v>25</v>
      </c>
      <c r="E1677" s="5" t="n">
        <v>282</v>
      </c>
      <c r="F1677" s="6" t="n">
        <v>268.4</v>
      </c>
      <c r="G1677" s="7" t="n">
        <v>256.3</v>
      </c>
      <c r="H1677" s="8" t="s">
        <v>26</v>
      </c>
      <c r="I1677" s="9" t="n">
        <v>248.6</v>
      </c>
      <c r="J1677" s="10" t="n">
        <v>4</v>
      </c>
      <c r="K1677" s="9" t="n">
        <v>231</v>
      </c>
      <c r="L1677" s="11" t="n">
        <v>8</v>
      </c>
      <c r="O1677" s="2" t="s">
        <v>2277</v>
      </c>
      <c r="Q1677" s="42" t="s">
        <v>27</v>
      </c>
    </row>
    <row r="1678" customFormat="false" ht="12.75" hidden="false" customHeight="false" outlineLevel="0" collapsed="false">
      <c r="A1678" s="1" t="n">
        <v>11400</v>
      </c>
      <c r="B1678" s="2" t="s">
        <v>2281</v>
      </c>
      <c r="D1678" s="4" t="s">
        <v>25</v>
      </c>
      <c r="E1678" s="5" t="n">
        <v>282</v>
      </c>
      <c r="F1678" s="6" t="n">
        <v>268.4</v>
      </c>
      <c r="G1678" s="7" t="n">
        <v>256.3</v>
      </c>
      <c r="H1678" s="8" t="s">
        <v>26</v>
      </c>
      <c r="I1678" s="9" t="n">
        <v>248.6</v>
      </c>
      <c r="J1678" s="10" t="n">
        <v>4</v>
      </c>
      <c r="K1678" s="9" t="n">
        <v>231</v>
      </c>
      <c r="L1678" s="11" t="n">
        <v>8</v>
      </c>
      <c r="O1678" s="2" t="s">
        <v>2277</v>
      </c>
      <c r="Q1678" s="42" t="s">
        <v>27</v>
      </c>
    </row>
    <row r="1679" customFormat="false" ht="12.75" hidden="false" customHeight="false" outlineLevel="0" collapsed="false">
      <c r="A1679" s="1" t="n">
        <v>11393</v>
      </c>
      <c r="B1679" s="2" t="s">
        <v>2282</v>
      </c>
      <c r="D1679" s="4" t="s">
        <v>25</v>
      </c>
      <c r="E1679" s="5" t="n">
        <v>282</v>
      </c>
      <c r="F1679" s="6" t="n">
        <v>268.4</v>
      </c>
      <c r="G1679" s="7" t="n">
        <v>256.3</v>
      </c>
      <c r="H1679" s="8" t="s">
        <v>26</v>
      </c>
      <c r="I1679" s="9" t="n">
        <v>248.6</v>
      </c>
      <c r="J1679" s="10" t="n">
        <v>4</v>
      </c>
      <c r="K1679" s="9" t="n">
        <v>231</v>
      </c>
      <c r="L1679" s="11" t="n">
        <v>8</v>
      </c>
      <c r="O1679" s="2" t="s">
        <v>2277</v>
      </c>
      <c r="Q1679" s="42" t="s">
        <v>27</v>
      </c>
    </row>
    <row r="1680" customFormat="false" ht="12.75" hidden="false" customHeight="false" outlineLevel="0" collapsed="false">
      <c r="A1680" s="1" t="n">
        <v>11380</v>
      </c>
      <c r="B1680" s="2" t="s">
        <v>2283</v>
      </c>
      <c r="D1680" s="4" t="s">
        <v>25</v>
      </c>
      <c r="E1680" s="5" t="n">
        <v>359</v>
      </c>
      <c r="F1680" s="6" t="n">
        <v>341.7</v>
      </c>
      <c r="G1680" s="7" t="n">
        <v>326.2</v>
      </c>
      <c r="H1680" s="8" t="s">
        <v>26</v>
      </c>
      <c r="I1680" s="9" t="n">
        <v>290.4</v>
      </c>
      <c r="J1680" s="10" t="n">
        <v>4</v>
      </c>
      <c r="K1680" s="9" t="n">
        <v>275</v>
      </c>
      <c r="L1680" s="11" t="n">
        <v>8</v>
      </c>
      <c r="O1680" s="2" t="s">
        <v>2275</v>
      </c>
      <c r="Q1680" s="42" t="s">
        <v>27</v>
      </c>
    </row>
    <row r="1681" customFormat="false" ht="12.75" hidden="false" customHeight="false" outlineLevel="0" collapsed="false">
      <c r="A1681" s="1" t="n">
        <v>11382</v>
      </c>
      <c r="B1681" s="2" t="s">
        <v>2284</v>
      </c>
      <c r="D1681" s="4" t="s">
        <v>25</v>
      </c>
      <c r="E1681" s="5" t="n">
        <v>410</v>
      </c>
      <c r="F1681" s="6" t="n">
        <v>390.2</v>
      </c>
      <c r="G1681" s="7" t="n">
        <v>372.5</v>
      </c>
      <c r="H1681" s="8" t="s">
        <v>26</v>
      </c>
      <c r="I1681" s="9" t="n">
        <v>348.7</v>
      </c>
      <c r="J1681" s="10" t="n">
        <v>4</v>
      </c>
      <c r="K1681" s="9" t="n">
        <v>344.3</v>
      </c>
      <c r="L1681" s="11" t="n">
        <v>8</v>
      </c>
      <c r="O1681" s="2" t="s">
        <v>2275</v>
      </c>
      <c r="Q1681" s="42" t="s">
        <v>27</v>
      </c>
    </row>
    <row r="1682" customFormat="false" ht="12.75" hidden="false" customHeight="false" outlineLevel="0" collapsed="false">
      <c r="A1682" s="1" t="n">
        <v>11397</v>
      </c>
      <c r="B1682" s="2" t="s">
        <v>2285</v>
      </c>
      <c r="D1682" s="4" t="s">
        <v>25</v>
      </c>
      <c r="E1682" s="5" t="n">
        <v>282</v>
      </c>
      <c r="F1682" s="6" t="n">
        <v>268.4</v>
      </c>
      <c r="G1682" s="7" t="n">
        <v>256.3</v>
      </c>
      <c r="H1682" s="8" t="s">
        <v>26</v>
      </c>
      <c r="I1682" s="9" t="n">
        <v>248.6</v>
      </c>
      <c r="J1682" s="10" t="n">
        <v>4</v>
      </c>
      <c r="K1682" s="9" t="n">
        <v>231</v>
      </c>
      <c r="L1682" s="11" t="n">
        <v>8</v>
      </c>
      <c r="O1682" s="2" t="s">
        <v>2286</v>
      </c>
      <c r="Q1682" s="42" t="s">
        <v>27</v>
      </c>
    </row>
    <row r="1683" customFormat="false" ht="12.75" hidden="false" customHeight="false" outlineLevel="0" collapsed="false">
      <c r="A1683" s="1" t="n">
        <v>11396</v>
      </c>
      <c r="B1683" s="2" t="s">
        <v>2287</v>
      </c>
      <c r="D1683" s="4" t="s">
        <v>25</v>
      </c>
      <c r="E1683" s="5" t="n">
        <v>282</v>
      </c>
      <c r="F1683" s="6" t="n">
        <v>268.4</v>
      </c>
      <c r="G1683" s="7" t="n">
        <v>256.3</v>
      </c>
      <c r="H1683" s="8" t="s">
        <v>26</v>
      </c>
      <c r="I1683" s="9" t="n">
        <v>248.6</v>
      </c>
      <c r="J1683" s="10" t="n">
        <v>4</v>
      </c>
      <c r="K1683" s="9" t="n">
        <v>231</v>
      </c>
      <c r="L1683" s="11" t="n">
        <v>8</v>
      </c>
      <c r="O1683" s="2" t="s">
        <v>2277</v>
      </c>
      <c r="Q1683" s="42" t="s">
        <v>27</v>
      </c>
    </row>
    <row r="1684" customFormat="false" ht="12.75" hidden="false" customHeight="false" outlineLevel="0" collapsed="false">
      <c r="A1684" s="1" t="n">
        <v>11398</v>
      </c>
      <c r="B1684" s="2" t="s">
        <v>2288</v>
      </c>
      <c r="D1684" s="4" t="s">
        <v>25</v>
      </c>
      <c r="E1684" s="5" t="n">
        <v>282</v>
      </c>
      <c r="F1684" s="6" t="n">
        <v>268.4</v>
      </c>
      <c r="G1684" s="7" t="n">
        <v>256.3</v>
      </c>
      <c r="H1684" s="8" t="s">
        <v>26</v>
      </c>
      <c r="I1684" s="9" t="n">
        <v>248.6</v>
      </c>
      <c r="J1684" s="10" t="n">
        <v>4</v>
      </c>
      <c r="K1684" s="9" t="n">
        <v>231</v>
      </c>
      <c r="L1684" s="11" t="n">
        <v>8</v>
      </c>
      <c r="O1684" s="2" t="s">
        <v>2289</v>
      </c>
      <c r="Q1684" s="42" t="s">
        <v>27</v>
      </c>
    </row>
    <row r="1685" customFormat="false" ht="12.75" hidden="false" customHeight="false" outlineLevel="0" collapsed="false">
      <c r="A1685" s="1" t="n">
        <v>11394</v>
      </c>
      <c r="B1685" s="2" t="s">
        <v>2290</v>
      </c>
      <c r="D1685" s="4" t="s">
        <v>25</v>
      </c>
      <c r="E1685" s="5" t="n">
        <v>282</v>
      </c>
      <c r="F1685" s="6" t="n">
        <v>268.4</v>
      </c>
      <c r="G1685" s="7" t="n">
        <v>256.3</v>
      </c>
      <c r="H1685" s="8" t="s">
        <v>26</v>
      </c>
      <c r="I1685" s="9" t="n">
        <v>248.6</v>
      </c>
      <c r="J1685" s="10" t="n">
        <v>4</v>
      </c>
      <c r="K1685" s="9" t="n">
        <v>231</v>
      </c>
      <c r="L1685" s="11" t="n">
        <v>8</v>
      </c>
      <c r="O1685" s="2" t="s">
        <v>2275</v>
      </c>
      <c r="Q1685" s="42" t="s">
        <v>27</v>
      </c>
    </row>
    <row r="1686" customFormat="false" ht="12.75" hidden="false" customHeight="false" outlineLevel="0" collapsed="false">
      <c r="A1686" s="1" t="n">
        <v>11377</v>
      </c>
      <c r="B1686" s="2" t="s">
        <v>2291</v>
      </c>
      <c r="D1686" s="4" t="s">
        <v>25</v>
      </c>
      <c r="E1686" s="5" t="n">
        <v>304</v>
      </c>
      <c r="F1686" s="6" t="n">
        <v>289.3</v>
      </c>
      <c r="G1686" s="7" t="n">
        <v>276.1</v>
      </c>
      <c r="H1686" s="8" t="s">
        <v>26</v>
      </c>
      <c r="I1686" s="9" t="n">
        <v>248.6</v>
      </c>
      <c r="J1686" s="10" t="n">
        <v>4</v>
      </c>
      <c r="K1686" s="9" t="n">
        <v>231</v>
      </c>
      <c r="L1686" s="11" t="n">
        <v>8</v>
      </c>
      <c r="O1686" s="2" t="s">
        <v>2277</v>
      </c>
      <c r="Q1686" s="42" t="s">
        <v>27</v>
      </c>
    </row>
    <row r="1687" customFormat="false" ht="12.75" hidden="false" customHeight="false" outlineLevel="0" collapsed="false">
      <c r="A1687" s="1" t="n">
        <v>11409</v>
      </c>
      <c r="B1687" s="2" t="s">
        <v>2292</v>
      </c>
      <c r="D1687" s="4" t="s">
        <v>25</v>
      </c>
      <c r="E1687" s="5" t="n">
        <v>465</v>
      </c>
      <c r="F1687" s="6" t="n">
        <v>442.5</v>
      </c>
      <c r="G1687" s="7" t="n">
        <v>422.4</v>
      </c>
      <c r="H1687" s="8" t="s">
        <v>26</v>
      </c>
      <c r="I1687" s="9" t="n">
        <v>389.4</v>
      </c>
      <c r="J1687" s="10" t="n">
        <v>4</v>
      </c>
      <c r="K1687" s="9" t="n">
        <v>374</v>
      </c>
      <c r="L1687" s="11" t="n">
        <v>8</v>
      </c>
      <c r="O1687" s="2" t="s">
        <v>2286</v>
      </c>
      <c r="Q1687" s="42" t="s">
        <v>27</v>
      </c>
    </row>
    <row r="1688" customFormat="false" ht="12.75" hidden="false" customHeight="false" outlineLevel="0" collapsed="false">
      <c r="A1688" s="1" t="n">
        <v>11378</v>
      </c>
      <c r="B1688" s="2" t="s">
        <v>2293</v>
      </c>
      <c r="D1688" s="4" t="s">
        <v>25</v>
      </c>
      <c r="E1688" s="5" t="n">
        <v>465</v>
      </c>
      <c r="F1688" s="6" t="n">
        <v>442.5</v>
      </c>
      <c r="G1688" s="7" t="n">
        <v>422.4</v>
      </c>
      <c r="H1688" s="8" t="s">
        <v>26</v>
      </c>
      <c r="I1688" s="9" t="n">
        <v>389.4</v>
      </c>
      <c r="J1688" s="10" t="n">
        <v>4</v>
      </c>
      <c r="K1688" s="9" t="n">
        <v>374</v>
      </c>
      <c r="L1688" s="11" t="n">
        <v>8</v>
      </c>
      <c r="O1688" s="2" t="s">
        <v>2279</v>
      </c>
      <c r="Q1688" s="42" t="s">
        <v>27</v>
      </c>
    </row>
    <row r="1689" customFormat="false" ht="12.75" hidden="false" customHeight="false" outlineLevel="0" collapsed="false">
      <c r="A1689" s="1" t="n">
        <v>11410</v>
      </c>
      <c r="B1689" s="2" t="s">
        <v>2294</v>
      </c>
      <c r="D1689" s="4" t="s">
        <v>25</v>
      </c>
      <c r="E1689" s="5" t="n">
        <v>465</v>
      </c>
      <c r="F1689" s="6" t="n">
        <v>442.5</v>
      </c>
      <c r="G1689" s="7" t="n">
        <v>422.4</v>
      </c>
      <c r="H1689" s="8" t="s">
        <v>26</v>
      </c>
      <c r="I1689" s="9" t="n">
        <v>389.4</v>
      </c>
      <c r="J1689" s="10" t="n">
        <v>4</v>
      </c>
      <c r="K1689" s="9" t="n">
        <v>374</v>
      </c>
      <c r="L1689" s="11" t="n">
        <v>8</v>
      </c>
      <c r="O1689" s="2" t="s">
        <v>2275</v>
      </c>
      <c r="Q1689" s="42" t="s">
        <v>27</v>
      </c>
    </row>
    <row r="1690" customFormat="false" ht="12.75" hidden="false" customHeight="false" outlineLevel="0" collapsed="false">
      <c r="A1690" s="1" t="n">
        <v>11406</v>
      </c>
      <c r="B1690" s="2" t="s">
        <v>2295</v>
      </c>
      <c r="D1690" s="4" t="s">
        <v>25</v>
      </c>
      <c r="E1690" s="5" t="n">
        <v>1230</v>
      </c>
      <c r="F1690" s="6" t="n">
        <v>1171.4</v>
      </c>
      <c r="G1690" s="7" t="n">
        <v>1118.2</v>
      </c>
      <c r="H1690" s="8" t="s">
        <v>26</v>
      </c>
      <c r="I1690" s="9" t="n">
        <v>1100</v>
      </c>
      <c r="J1690" s="10" t="n">
        <v>4</v>
      </c>
      <c r="K1690" s="9" t="n">
        <v>1083.5</v>
      </c>
      <c r="L1690" s="11" t="n">
        <v>8</v>
      </c>
      <c r="O1690" s="2" t="s">
        <v>2296</v>
      </c>
      <c r="Q1690" s="42" t="s">
        <v>27</v>
      </c>
    </row>
    <row r="1691" customFormat="false" ht="12.75" hidden="false" customHeight="false" outlineLevel="0" collapsed="false">
      <c r="A1691" s="1" t="n">
        <v>11405</v>
      </c>
      <c r="B1691" s="2" t="s">
        <v>2297</v>
      </c>
      <c r="D1691" s="4" t="s">
        <v>25</v>
      </c>
      <c r="E1691" s="5" t="n">
        <v>1230</v>
      </c>
      <c r="F1691" s="6" t="n">
        <v>1171.4</v>
      </c>
      <c r="G1691" s="7" t="n">
        <v>1118.2</v>
      </c>
      <c r="H1691" s="8" t="s">
        <v>26</v>
      </c>
      <c r="I1691" s="9" t="n">
        <v>1100</v>
      </c>
      <c r="J1691" s="10" t="n">
        <v>4</v>
      </c>
      <c r="K1691" s="9" t="n">
        <v>1083.5</v>
      </c>
      <c r="L1691" s="11" t="n">
        <v>8</v>
      </c>
      <c r="O1691" s="2" t="s">
        <v>2298</v>
      </c>
      <c r="Q1691" s="42" t="s">
        <v>27</v>
      </c>
    </row>
    <row r="1692" customFormat="false" ht="12.75" hidden="false" customHeight="false" outlineLevel="0" collapsed="false">
      <c r="A1692" s="1" t="n">
        <v>11383</v>
      </c>
      <c r="B1692" s="2" t="s">
        <v>2299</v>
      </c>
      <c r="D1692" s="4" t="s">
        <v>25</v>
      </c>
      <c r="E1692" s="5" t="n">
        <v>640</v>
      </c>
      <c r="F1692" s="6" t="n">
        <v>609.1</v>
      </c>
      <c r="G1692" s="7" t="n">
        <v>581.4</v>
      </c>
      <c r="H1692" s="8" t="s">
        <v>26</v>
      </c>
      <c r="I1692" s="9" t="n">
        <v>559.9</v>
      </c>
      <c r="J1692" s="10" t="n">
        <v>4</v>
      </c>
      <c r="K1692" s="9" t="n">
        <v>547.8</v>
      </c>
      <c r="L1692" s="11" t="n">
        <v>8</v>
      </c>
      <c r="O1692" s="2" t="s">
        <v>2275</v>
      </c>
      <c r="Q1692" s="42" t="s">
        <v>27</v>
      </c>
    </row>
    <row r="1693" customFormat="false" ht="12.75" hidden="false" customHeight="false" outlineLevel="0" collapsed="false">
      <c r="A1693" s="1" t="n">
        <v>11412</v>
      </c>
      <c r="B1693" s="2" t="s">
        <v>2300</v>
      </c>
      <c r="D1693" s="4" t="s">
        <v>25</v>
      </c>
      <c r="E1693" s="5" t="n">
        <v>610</v>
      </c>
      <c r="F1693" s="6" t="n">
        <v>580.5</v>
      </c>
      <c r="G1693" s="7" t="n">
        <v>554.1</v>
      </c>
      <c r="H1693" s="8" t="s">
        <v>26</v>
      </c>
      <c r="I1693" s="9" t="n">
        <v>547.8</v>
      </c>
      <c r="J1693" s="10" t="n">
        <v>4</v>
      </c>
      <c r="O1693" s="2" t="s">
        <v>2296</v>
      </c>
      <c r="Q1693" s="42" t="s">
        <v>27</v>
      </c>
    </row>
    <row r="1694" customFormat="false" ht="12.75" hidden="false" customHeight="false" outlineLevel="0" collapsed="false">
      <c r="A1694" s="1" t="n">
        <v>11411</v>
      </c>
      <c r="B1694" s="2" t="s">
        <v>2301</v>
      </c>
      <c r="D1694" s="4" t="s">
        <v>25</v>
      </c>
      <c r="E1694" s="5" t="n">
        <v>610</v>
      </c>
      <c r="F1694" s="6" t="n">
        <v>580.5</v>
      </c>
      <c r="G1694" s="7" t="n">
        <v>554.1</v>
      </c>
      <c r="H1694" s="8" t="s">
        <v>26</v>
      </c>
      <c r="I1694" s="9" t="n">
        <v>547.8</v>
      </c>
      <c r="J1694" s="10" t="n">
        <v>4</v>
      </c>
      <c r="K1694" s="9" t="n">
        <v>528</v>
      </c>
      <c r="L1694" s="11" t="n">
        <v>8</v>
      </c>
      <c r="O1694" s="2" t="s">
        <v>2279</v>
      </c>
      <c r="Q1694" s="42" t="s">
        <v>27</v>
      </c>
    </row>
    <row r="1695" customFormat="false" ht="12.75" hidden="false" customHeight="false" outlineLevel="0" collapsed="false">
      <c r="A1695" s="1" t="n">
        <v>11379</v>
      </c>
      <c r="B1695" s="2" t="s">
        <v>2302</v>
      </c>
      <c r="D1695" s="4" t="s">
        <v>25</v>
      </c>
      <c r="E1695" s="5" t="n">
        <v>760</v>
      </c>
      <c r="F1695" s="6" t="n">
        <v>723.8</v>
      </c>
      <c r="G1695" s="7" t="n">
        <v>690.9</v>
      </c>
      <c r="H1695" s="8" t="s">
        <v>26</v>
      </c>
      <c r="I1695" s="9" t="n">
        <v>660</v>
      </c>
      <c r="J1695" s="10" t="n">
        <v>4</v>
      </c>
      <c r="K1695" s="9" t="n">
        <v>635.8</v>
      </c>
      <c r="L1695" s="11" t="n">
        <v>8</v>
      </c>
      <c r="O1695" s="2" t="s">
        <v>2279</v>
      </c>
      <c r="Q1695" s="42" t="s">
        <v>27</v>
      </c>
    </row>
    <row r="1696" customFormat="false" ht="12.75" hidden="false" customHeight="false" outlineLevel="0" collapsed="false">
      <c r="A1696" s="1" t="n">
        <v>11413</v>
      </c>
      <c r="B1696" s="2" t="s">
        <v>2303</v>
      </c>
      <c r="D1696" s="4" t="s">
        <v>25</v>
      </c>
      <c r="E1696" s="5" t="n">
        <v>760</v>
      </c>
      <c r="F1696" s="6" t="n">
        <v>723.8</v>
      </c>
      <c r="G1696" s="7" t="n">
        <v>690.9</v>
      </c>
      <c r="H1696" s="8" t="s">
        <v>26</v>
      </c>
      <c r="I1696" s="9" t="n">
        <v>658.9</v>
      </c>
      <c r="J1696" s="10" t="n">
        <v>4</v>
      </c>
      <c r="K1696" s="9" t="n">
        <v>635.8</v>
      </c>
      <c r="L1696" s="11" t="n">
        <v>8</v>
      </c>
      <c r="O1696" s="2" t="s">
        <v>2277</v>
      </c>
      <c r="Q1696" s="42" t="s">
        <v>27</v>
      </c>
    </row>
    <row r="1697" customFormat="false" ht="12.75" hidden="false" customHeight="false" outlineLevel="0" collapsed="false">
      <c r="A1697" s="1" t="n">
        <v>11385</v>
      </c>
      <c r="B1697" s="2" t="s">
        <v>2304</v>
      </c>
      <c r="D1697" s="4" t="s">
        <v>36</v>
      </c>
      <c r="E1697" s="5" t="n">
        <v>690</v>
      </c>
      <c r="F1697" s="6" t="n">
        <v>656.6</v>
      </c>
      <c r="G1697" s="7" t="n">
        <v>626.8</v>
      </c>
      <c r="H1697" s="8" t="s">
        <v>26</v>
      </c>
      <c r="O1697" s="2" t="s">
        <v>2305</v>
      </c>
      <c r="Q1697" s="42" t="s">
        <v>27</v>
      </c>
    </row>
    <row r="1698" customFormat="false" ht="12.75" hidden="false" customHeight="false" outlineLevel="0" collapsed="false">
      <c r="A1698" s="1" t="n">
        <v>11388</v>
      </c>
      <c r="B1698" s="2" t="s">
        <v>2306</v>
      </c>
      <c r="D1698" s="4" t="s">
        <v>36</v>
      </c>
      <c r="E1698" s="5" t="n">
        <v>690</v>
      </c>
      <c r="F1698" s="6" t="n">
        <v>656.6</v>
      </c>
      <c r="G1698" s="7" t="n">
        <v>626.8</v>
      </c>
      <c r="H1698" s="8" t="s">
        <v>26</v>
      </c>
      <c r="O1698" s="2" t="s">
        <v>2277</v>
      </c>
      <c r="Q1698" s="42" t="s">
        <v>27</v>
      </c>
    </row>
    <row r="1699" customFormat="false" ht="12.75" hidden="false" customHeight="false" outlineLevel="0" collapsed="false">
      <c r="A1699" s="1" t="n">
        <v>11386</v>
      </c>
      <c r="B1699" s="2" t="s">
        <v>2307</v>
      </c>
      <c r="D1699" s="4" t="s">
        <v>36</v>
      </c>
      <c r="E1699" s="5" t="n">
        <v>690</v>
      </c>
      <c r="F1699" s="6" t="n">
        <v>656.6</v>
      </c>
      <c r="G1699" s="7" t="n">
        <v>626.8</v>
      </c>
      <c r="H1699" s="8" t="s">
        <v>26</v>
      </c>
      <c r="O1699" s="2" t="s">
        <v>2275</v>
      </c>
      <c r="Q1699" s="42" t="s">
        <v>27</v>
      </c>
    </row>
    <row r="1700" customFormat="false" ht="12.75" hidden="false" customHeight="false" outlineLevel="0" collapsed="false">
      <c r="A1700" s="1" t="n">
        <v>11387</v>
      </c>
      <c r="B1700" s="2" t="s">
        <v>2308</v>
      </c>
      <c r="D1700" s="4" t="s">
        <v>36</v>
      </c>
      <c r="E1700" s="5" t="n">
        <v>690</v>
      </c>
      <c r="F1700" s="6" t="n">
        <v>656.6</v>
      </c>
      <c r="G1700" s="7" t="n">
        <v>626.8</v>
      </c>
      <c r="H1700" s="8" t="s">
        <v>26</v>
      </c>
      <c r="O1700" s="2" t="s">
        <v>2277</v>
      </c>
      <c r="Q1700" s="42" t="s">
        <v>27</v>
      </c>
    </row>
    <row r="1701" customFormat="false" ht="12.75" hidden="false" customHeight="false" outlineLevel="0" collapsed="false">
      <c r="A1701" s="1" t="n">
        <v>10971</v>
      </c>
      <c r="B1701" s="2" t="s">
        <v>2309</v>
      </c>
      <c r="D1701" s="4" t="s">
        <v>25</v>
      </c>
      <c r="E1701" s="5" t="n">
        <v>610</v>
      </c>
      <c r="F1701" s="6" t="n">
        <v>580.5</v>
      </c>
      <c r="G1701" s="7" t="n">
        <v>554.1</v>
      </c>
      <c r="H1701" s="8" t="s">
        <v>26</v>
      </c>
      <c r="P1701" s="14" t="n">
        <v>680</v>
      </c>
      <c r="Q1701" s="42" t="s">
        <v>27</v>
      </c>
    </row>
    <row r="1702" customFormat="false" ht="12.75" hidden="false" customHeight="false" outlineLevel="0" collapsed="false">
      <c r="A1702" s="1" t="n">
        <v>10970</v>
      </c>
      <c r="B1702" s="2" t="s">
        <v>2310</v>
      </c>
      <c r="D1702" s="4" t="s">
        <v>25</v>
      </c>
      <c r="E1702" s="5" t="n">
        <v>520</v>
      </c>
      <c r="F1702" s="6" t="n">
        <v>494.9</v>
      </c>
      <c r="G1702" s="7" t="n">
        <v>472.3</v>
      </c>
      <c r="H1702" s="8" t="s">
        <v>26</v>
      </c>
      <c r="I1702" s="9" t="n">
        <v>434.5</v>
      </c>
      <c r="J1702" s="10" t="n">
        <v>5</v>
      </c>
      <c r="P1702" s="14" t="n">
        <v>680</v>
      </c>
      <c r="Q1702" s="42" t="s">
        <v>27</v>
      </c>
    </row>
    <row r="1703" customFormat="false" ht="12.75" hidden="false" customHeight="false" outlineLevel="0" collapsed="false">
      <c r="A1703" s="1" t="n">
        <v>11784</v>
      </c>
      <c r="B1703" s="2" t="s">
        <v>2311</v>
      </c>
      <c r="D1703" s="4" t="s">
        <v>25</v>
      </c>
      <c r="E1703" s="5" t="n">
        <v>910</v>
      </c>
      <c r="F1703" s="6" t="n">
        <v>865.9</v>
      </c>
      <c r="G1703" s="7" t="n">
        <v>826.5</v>
      </c>
      <c r="H1703" s="8" t="s">
        <v>26</v>
      </c>
      <c r="I1703" s="9" t="n">
        <v>785.4</v>
      </c>
      <c r="J1703" s="10" t="n">
        <v>4</v>
      </c>
      <c r="Q1703" s="42" t="s">
        <v>27</v>
      </c>
    </row>
    <row r="1704" customFormat="false" ht="12.75" hidden="false" customHeight="false" outlineLevel="0" collapsed="false">
      <c r="B1704" s="41" t="s">
        <v>2312</v>
      </c>
    </row>
    <row r="1705" customFormat="false" ht="12.75" hidden="false" customHeight="false" outlineLevel="0" collapsed="false">
      <c r="A1705" s="1" t="n">
        <v>11129</v>
      </c>
      <c r="B1705" s="2" t="s">
        <v>2313</v>
      </c>
      <c r="D1705" s="4" t="s">
        <v>25</v>
      </c>
      <c r="E1705" s="5" t="n">
        <v>910</v>
      </c>
      <c r="F1705" s="6" t="n">
        <v>865.9</v>
      </c>
      <c r="G1705" s="7" t="n">
        <v>826.5</v>
      </c>
      <c r="H1705" s="8" t="s">
        <v>26</v>
      </c>
      <c r="I1705" s="9" t="n">
        <v>807.4</v>
      </c>
      <c r="J1705" s="10" t="n">
        <v>4</v>
      </c>
      <c r="K1705" s="9" t="n">
        <v>777.7</v>
      </c>
      <c r="L1705" s="11" t="n">
        <v>8</v>
      </c>
      <c r="O1705" s="2" t="s">
        <v>2314</v>
      </c>
      <c r="P1705" s="14" t="n">
        <v>340</v>
      </c>
      <c r="Q1705" s="42" t="s">
        <v>27</v>
      </c>
    </row>
    <row r="1706" customFormat="false" ht="12.75" hidden="false" customHeight="false" outlineLevel="0" collapsed="false">
      <c r="A1706" s="1" t="n">
        <v>11130</v>
      </c>
      <c r="B1706" s="2" t="s">
        <v>2315</v>
      </c>
      <c r="D1706" s="4" t="s">
        <v>25</v>
      </c>
      <c r="E1706" s="5" t="n">
        <v>910</v>
      </c>
      <c r="F1706" s="6" t="n">
        <v>865.9</v>
      </c>
      <c r="G1706" s="7" t="n">
        <v>826.5</v>
      </c>
      <c r="H1706" s="8" t="s">
        <v>26</v>
      </c>
      <c r="I1706" s="9" t="n">
        <v>807.4</v>
      </c>
      <c r="J1706" s="10" t="n">
        <v>4</v>
      </c>
      <c r="K1706" s="9" t="n">
        <v>777.7</v>
      </c>
      <c r="L1706" s="11" t="n">
        <v>8</v>
      </c>
      <c r="O1706" s="2" t="s">
        <v>2314</v>
      </c>
      <c r="P1706" s="14" t="n">
        <v>340</v>
      </c>
      <c r="Q1706" s="42" t="s">
        <v>27</v>
      </c>
    </row>
    <row r="1707" customFormat="false" ht="12.75" hidden="false" customHeight="false" outlineLevel="0" collapsed="false">
      <c r="A1707" s="1" t="n">
        <v>11131</v>
      </c>
      <c r="B1707" s="2" t="s">
        <v>2316</v>
      </c>
      <c r="D1707" s="4" t="s">
        <v>25</v>
      </c>
      <c r="E1707" s="5" t="n">
        <v>910</v>
      </c>
      <c r="F1707" s="6" t="n">
        <v>865.9</v>
      </c>
      <c r="G1707" s="7" t="n">
        <v>826.5</v>
      </c>
      <c r="H1707" s="8" t="s">
        <v>26</v>
      </c>
      <c r="I1707" s="9" t="n">
        <v>807.4</v>
      </c>
      <c r="J1707" s="10" t="n">
        <v>4</v>
      </c>
      <c r="K1707" s="9" t="n">
        <v>777.7</v>
      </c>
      <c r="L1707" s="11" t="n">
        <v>8</v>
      </c>
      <c r="O1707" s="2" t="s">
        <v>2314</v>
      </c>
      <c r="P1707" s="14" t="n">
        <v>340</v>
      </c>
      <c r="Q1707" s="42" t="s">
        <v>27</v>
      </c>
    </row>
    <row r="1708" customFormat="false" ht="12.75" hidden="false" customHeight="false" outlineLevel="0" collapsed="false">
      <c r="A1708" s="1" t="n">
        <v>11132</v>
      </c>
      <c r="B1708" s="2" t="s">
        <v>2317</v>
      </c>
      <c r="D1708" s="4" t="s">
        <v>25</v>
      </c>
      <c r="E1708" s="5" t="n">
        <v>910</v>
      </c>
      <c r="F1708" s="6" t="n">
        <v>865.9</v>
      </c>
      <c r="G1708" s="7" t="n">
        <v>826.5</v>
      </c>
      <c r="H1708" s="8" t="s">
        <v>26</v>
      </c>
      <c r="I1708" s="9" t="n">
        <v>807.4</v>
      </c>
      <c r="J1708" s="10" t="n">
        <v>4</v>
      </c>
      <c r="K1708" s="9" t="n">
        <v>777.7</v>
      </c>
      <c r="L1708" s="11" t="n">
        <v>8</v>
      </c>
      <c r="O1708" s="2" t="s">
        <v>2314</v>
      </c>
      <c r="P1708" s="14" t="n">
        <v>340</v>
      </c>
      <c r="Q1708" s="42" t="s">
        <v>27</v>
      </c>
    </row>
    <row r="1709" customFormat="false" ht="12.75" hidden="false" customHeight="false" outlineLevel="0" collapsed="false">
      <c r="A1709" s="1" t="n">
        <v>11134</v>
      </c>
      <c r="B1709" s="2" t="s">
        <v>2318</v>
      </c>
      <c r="D1709" s="4" t="s">
        <v>25</v>
      </c>
      <c r="E1709" s="5" t="n">
        <v>1080</v>
      </c>
      <c r="F1709" s="6" t="n">
        <v>1028.6</v>
      </c>
      <c r="G1709" s="7" t="n">
        <v>981.9</v>
      </c>
      <c r="H1709" s="8" t="s">
        <v>26</v>
      </c>
      <c r="I1709" s="9" t="n">
        <v>948.2</v>
      </c>
      <c r="J1709" s="10" t="n">
        <v>4</v>
      </c>
      <c r="K1709" s="9" t="n">
        <v>939.4</v>
      </c>
      <c r="L1709" s="11" t="n">
        <v>8</v>
      </c>
      <c r="O1709" s="2" t="s">
        <v>2319</v>
      </c>
      <c r="P1709" s="14" t="n">
        <v>420</v>
      </c>
      <c r="Q1709" s="42" t="s">
        <v>27</v>
      </c>
    </row>
    <row r="1710" customFormat="false" ht="12.75" hidden="false" customHeight="false" outlineLevel="0" collapsed="false">
      <c r="A1710" s="1" t="n">
        <v>11135</v>
      </c>
      <c r="B1710" s="2" t="s">
        <v>2320</v>
      </c>
      <c r="D1710" s="4" t="s">
        <v>25</v>
      </c>
      <c r="E1710" s="5" t="n">
        <v>1080</v>
      </c>
      <c r="F1710" s="6" t="n">
        <v>1028.6</v>
      </c>
      <c r="G1710" s="7" t="n">
        <v>981.9</v>
      </c>
      <c r="H1710" s="8" t="s">
        <v>26</v>
      </c>
      <c r="I1710" s="9" t="n">
        <v>948.2</v>
      </c>
      <c r="J1710" s="10" t="n">
        <v>4</v>
      </c>
      <c r="K1710" s="9" t="n">
        <v>939.4</v>
      </c>
      <c r="L1710" s="11" t="n">
        <v>8</v>
      </c>
      <c r="O1710" s="2" t="s">
        <v>2319</v>
      </c>
      <c r="P1710" s="14" t="n">
        <v>420</v>
      </c>
      <c r="Q1710" s="42" t="s">
        <v>27</v>
      </c>
    </row>
    <row r="1711" customFormat="false" ht="12.75" hidden="false" customHeight="false" outlineLevel="0" collapsed="false">
      <c r="A1711" s="1" t="n">
        <v>11136</v>
      </c>
      <c r="B1711" s="2" t="s">
        <v>2321</v>
      </c>
      <c r="D1711" s="4" t="s">
        <v>25</v>
      </c>
      <c r="E1711" s="5" t="n">
        <v>1080</v>
      </c>
      <c r="F1711" s="6" t="n">
        <v>1028.6</v>
      </c>
      <c r="G1711" s="7" t="n">
        <v>981.9</v>
      </c>
      <c r="H1711" s="8" t="s">
        <v>26</v>
      </c>
      <c r="I1711" s="9" t="n">
        <v>948.2</v>
      </c>
      <c r="J1711" s="10" t="n">
        <v>4</v>
      </c>
      <c r="K1711" s="9" t="n">
        <v>939.4</v>
      </c>
      <c r="L1711" s="11" t="n">
        <v>8</v>
      </c>
      <c r="O1711" s="2" t="s">
        <v>2319</v>
      </c>
      <c r="P1711" s="14" t="n">
        <v>420</v>
      </c>
      <c r="Q1711" s="42" t="s">
        <v>27</v>
      </c>
    </row>
    <row r="1712" customFormat="false" ht="12.75" hidden="false" customHeight="false" outlineLevel="0" collapsed="false">
      <c r="A1712" s="1" t="n">
        <v>11137</v>
      </c>
      <c r="B1712" s="2" t="s">
        <v>2322</v>
      </c>
      <c r="D1712" s="4" t="s">
        <v>25</v>
      </c>
      <c r="E1712" s="5" t="n">
        <v>1080</v>
      </c>
      <c r="F1712" s="6" t="n">
        <v>1028.6</v>
      </c>
      <c r="G1712" s="7" t="n">
        <v>981.9</v>
      </c>
      <c r="H1712" s="8" t="s">
        <v>26</v>
      </c>
      <c r="I1712" s="9" t="n">
        <v>948.2</v>
      </c>
      <c r="J1712" s="10" t="n">
        <v>4</v>
      </c>
      <c r="K1712" s="9" t="n">
        <v>939.4</v>
      </c>
      <c r="L1712" s="11" t="n">
        <v>8</v>
      </c>
      <c r="O1712" s="2" t="s">
        <v>2319</v>
      </c>
      <c r="P1712" s="14" t="n">
        <v>420</v>
      </c>
      <c r="Q1712" s="42" t="s">
        <v>27</v>
      </c>
    </row>
    <row r="1713" customFormat="false" ht="12.75" hidden="false" customHeight="false" outlineLevel="0" collapsed="false">
      <c r="B1713" s="41" t="s">
        <v>2323</v>
      </c>
    </row>
    <row r="1714" customFormat="false" ht="12.75" hidden="false" customHeight="false" outlineLevel="0" collapsed="false">
      <c r="A1714" s="1" t="n">
        <v>11115</v>
      </c>
      <c r="B1714" s="2" t="s">
        <v>2324</v>
      </c>
      <c r="D1714" s="4" t="s">
        <v>25</v>
      </c>
      <c r="E1714" s="5" t="n">
        <v>3700</v>
      </c>
      <c r="F1714" s="6" t="n">
        <v>3523.6</v>
      </c>
      <c r="G1714" s="7" t="n">
        <v>3363.5</v>
      </c>
      <c r="H1714" s="8" t="s">
        <v>26</v>
      </c>
      <c r="I1714" s="9" t="n">
        <v>3300</v>
      </c>
      <c r="J1714" s="10" t="n">
        <v>2</v>
      </c>
      <c r="K1714" s="9" t="n">
        <v>3157</v>
      </c>
      <c r="L1714" s="11" t="n">
        <v>4</v>
      </c>
      <c r="O1714" s="2" t="s">
        <v>2325</v>
      </c>
      <c r="P1714" s="14" t="n">
        <v>660</v>
      </c>
      <c r="Q1714" s="42" t="s">
        <v>27</v>
      </c>
    </row>
    <row r="1715" customFormat="false" ht="12.75" hidden="false" customHeight="false" outlineLevel="0" collapsed="false">
      <c r="A1715" s="1" t="n">
        <v>11116</v>
      </c>
      <c r="B1715" s="2" t="s">
        <v>2326</v>
      </c>
      <c r="D1715" s="4" t="s">
        <v>25</v>
      </c>
      <c r="E1715" s="5" t="n">
        <v>3900</v>
      </c>
      <c r="F1715" s="6" t="n">
        <v>3714</v>
      </c>
      <c r="G1715" s="7" t="n">
        <v>3545.3</v>
      </c>
      <c r="H1715" s="8" t="s">
        <v>26</v>
      </c>
      <c r="I1715" s="9" t="n">
        <v>3300</v>
      </c>
      <c r="J1715" s="10" t="n">
        <v>2</v>
      </c>
      <c r="K1715" s="9" t="n">
        <v>3157</v>
      </c>
      <c r="L1715" s="11" t="n">
        <v>4</v>
      </c>
      <c r="O1715" s="2" t="s">
        <v>2327</v>
      </c>
      <c r="P1715" s="14" t="n">
        <v>660</v>
      </c>
      <c r="Q1715" s="42" t="s">
        <v>27</v>
      </c>
    </row>
    <row r="1716" customFormat="false" ht="12.75" hidden="false" customHeight="false" outlineLevel="0" collapsed="false">
      <c r="A1716" s="1" t="n">
        <v>11466</v>
      </c>
      <c r="B1716" s="2" t="s">
        <v>2324</v>
      </c>
      <c r="D1716" s="4" t="s">
        <v>36</v>
      </c>
      <c r="E1716" s="5" t="n">
        <v>3900</v>
      </c>
      <c r="F1716" s="6" t="n">
        <v>3714</v>
      </c>
      <c r="G1716" s="7" t="n">
        <v>3545.3</v>
      </c>
      <c r="H1716" s="8" t="s">
        <v>26</v>
      </c>
      <c r="O1716" s="2" t="s">
        <v>2328</v>
      </c>
      <c r="Q1716" s="42" t="s">
        <v>27</v>
      </c>
    </row>
    <row r="1717" customFormat="false" ht="12.75" hidden="false" customHeight="false" outlineLevel="0" collapsed="false">
      <c r="A1717" s="1" t="n">
        <v>11407</v>
      </c>
      <c r="B1717" s="2" t="s">
        <v>2329</v>
      </c>
      <c r="D1717" s="4" t="s">
        <v>25</v>
      </c>
      <c r="E1717" s="5" t="n">
        <v>1440</v>
      </c>
      <c r="F1717" s="6" t="n">
        <v>1371.4</v>
      </c>
      <c r="G1717" s="7" t="n">
        <v>1309</v>
      </c>
      <c r="H1717" s="8" t="s">
        <v>26</v>
      </c>
      <c r="I1717" s="9" t="n">
        <v>1276</v>
      </c>
      <c r="J1717" s="10" t="n">
        <v>4</v>
      </c>
      <c r="K1717" s="9" t="n">
        <v>1254</v>
      </c>
      <c r="L1717" s="11" t="n">
        <v>8</v>
      </c>
      <c r="Q1717" s="42" t="s">
        <v>27</v>
      </c>
    </row>
    <row r="1718" customFormat="false" ht="12.75" hidden="false" customHeight="false" outlineLevel="0" collapsed="false">
      <c r="A1718" s="1" t="n">
        <v>11408</v>
      </c>
      <c r="B1718" s="2" t="s">
        <v>2330</v>
      </c>
      <c r="D1718" s="4" t="s">
        <v>25</v>
      </c>
      <c r="E1718" s="5" t="n">
        <v>2880</v>
      </c>
      <c r="F1718" s="6" t="n">
        <v>2742.7</v>
      </c>
      <c r="G1718" s="7" t="n">
        <v>2618</v>
      </c>
      <c r="H1718" s="8" t="s">
        <v>26</v>
      </c>
      <c r="I1718" s="9" t="n">
        <v>2563</v>
      </c>
      <c r="J1718" s="10" t="n">
        <v>2</v>
      </c>
      <c r="K1718" s="9" t="n">
        <v>2464</v>
      </c>
      <c r="L1718" s="11" t="n">
        <v>4</v>
      </c>
      <c r="Q1718" s="42" t="s">
        <v>27</v>
      </c>
    </row>
    <row r="1719" customFormat="false" ht="12.75" hidden="false" customHeight="false" outlineLevel="0" collapsed="false">
      <c r="A1719" s="1" t="n">
        <v>11118</v>
      </c>
      <c r="B1719" s="2" t="s">
        <v>2331</v>
      </c>
      <c r="D1719" s="4" t="s">
        <v>25</v>
      </c>
      <c r="E1719" s="5" t="n">
        <v>139</v>
      </c>
      <c r="F1719" s="6" t="n">
        <v>132.3</v>
      </c>
      <c r="G1719" s="7" t="n">
        <v>126.4</v>
      </c>
      <c r="H1719" s="8" t="s">
        <v>26</v>
      </c>
      <c r="I1719" s="9" t="n">
        <v>116.6</v>
      </c>
      <c r="J1719" s="10" t="n">
        <v>5</v>
      </c>
      <c r="K1719" s="9" t="n">
        <v>111.1</v>
      </c>
      <c r="L1719" s="11" t="n">
        <v>10</v>
      </c>
      <c r="P1719" s="14" t="n">
        <v>50</v>
      </c>
      <c r="Q1719" s="42" t="s">
        <v>27</v>
      </c>
    </row>
    <row r="1720" customFormat="false" ht="12.75" hidden="false" customHeight="false" outlineLevel="0" collapsed="false">
      <c r="A1720" s="1" t="n">
        <v>11119</v>
      </c>
      <c r="B1720" s="2" t="s">
        <v>2332</v>
      </c>
      <c r="D1720" s="4" t="s">
        <v>25</v>
      </c>
      <c r="E1720" s="5" t="n">
        <v>540</v>
      </c>
      <c r="F1720" s="6" t="n">
        <v>513.9</v>
      </c>
      <c r="G1720" s="7" t="n">
        <v>490.6</v>
      </c>
      <c r="H1720" s="8" t="s">
        <v>26</v>
      </c>
      <c r="I1720" s="9" t="n">
        <v>436.7</v>
      </c>
      <c r="J1720" s="10" t="n">
        <v>5</v>
      </c>
      <c r="K1720" s="9" t="n">
        <v>418</v>
      </c>
      <c r="L1720" s="11" t="n">
        <v>10</v>
      </c>
      <c r="P1720" s="14" t="n">
        <v>150</v>
      </c>
      <c r="Q1720" s="42" t="s">
        <v>27</v>
      </c>
    </row>
    <row r="1721" customFormat="false" ht="12.75" hidden="false" customHeight="false" outlineLevel="0" collapsed="false">
      <c r="B1721" s="41" t="s">
        <v>2333</v>
      </c>
    </row>
    <row r="1722" customFormat="false" ht="12.75" hidden="false" customHeight="false" outlineLevel="0" collapsed="false">
      <c r="A1722" s="1" t="n">
        <v>11139</v>
      </c>
      <c r="B1722" s="2" t="s">
        <v>2334</v>
      </c>
      <c r="D1722" s="4" t="s">
        <v>25</v>
      </c>
      <c r="E1722" s="5" t="n">
        <v>760</v>
      </c>
      <c r="F1722" s="6" t="n">
        <v>723.8</v>
      </c>
      <c r="G1722" s="7" t="n">
        <v>690.9</v>
      </c>
      <c r="H1722" s="8" t="s">
        <v>26</v>
      </c>
      <c r="I1722" s="9" t="n">
        <v>645.7</v>
      </c>
      <c r="J1722" s="10" t="n">
        <v>4</v>
      </c>
      <c r="K1722" s="9" t="n">
        <v>622.6</v>
      </c>
      <c r="L1722" s="11" t="n">
        <v>8</v>
      </c>
      <c r="O1722" s="2" t="s">
        <v>2335</v>
      </c>
      <c r="P1722" s="14" t="n">
        <v>95</v>
      </c>
      <c r="Q1722" s="42" t="s">
        <v>27</v>
      </c>
    </row>
    <row r="1723" customFormat="false" ht="12.75" hidden="false" customHeight="false" outlineLevel="0" collapsed="false">
      <c r="A1723" s="1" t="n">
        <v>11140</v>
      </c>
      <c r="B1723" s="2" t="s">
        <v>2336</v>
      </c>
      <c r="D1723" s="4" t="s">
        <v>36</v>
      </c>
      <c r="E1723" s="5" t="n">
        <v>760</v>
      </c>
      <c r="F1723" s="6" t="n">
        <v>723.8</v>
      </c>
      <c r="G1723" s="7" t="n">
        <v>690.9</v>
      </c>
      <c r="H1723" s="8" t="s">
        <v>26</v>
      </c>
      <c r="O1723" s="2" t="s">
        <v>2337</v>
      </c>
      <c r="P1723" s="14" t="n">
        <v>95</v>
      </c>
      <c r="Q1723" s="42" t="s">
        <v>27</v>
      </c>
    </row>
    <row r="1724" customFormat="false" ht="12.75" hidden="false" customHeight="false" outlineLevel="0" collapsed="false">
      <c r="A1724" s="1" t="n">
        <v>11141</v>
      </c>
      <c r="B1724" s="2" t="s">
        <v>2338</v>
      </c>
      <c r="D1724" s="4" t="s">
        <v>25</v>
      </c>
      <c r="E1724" s="5" t="n">
        <v>760</v>
      </c>
      <c r="F1724" s="6" t="n">
        <v>723.8</v>
      </c>
      <c r="G1724" s="7" t="n">
        <v>690.9</v>
      </c>
      <c r="H1724" s="8" t="s">
        <v>26</v>
      </c>
      <c r="I1724" s="9" t="n">
        <v>645.7</v>
      </c>
      <c r="J1724" s="10" t="n">
        <v>4</v>
      </c>
      <c r="K1724" s="9" t="n">
        <v>622.6</v>
      </c>
      <c r="L1724" s="11" t="n">
        <v>8</v>
      </c>
      <c r="O1724" s="2" t="s">
        <v>2339</v>
      </c>
      <c r="P1724" s="14" t="n">
        <v>95</v>
      </c>
      <c r="Q1724" s="42" t="s">
        <v>27</v>
      </c>
    </row>
    <row r="1725" customFormat="false" ht="12.75" hidden="false" customHeight="false" outlineLevel="0" collapsed="false">
      <c r="A1725" s="1" t="n">
        <v>11142</v>
      </c>
      <c r="B1725" s="2" t="s">
        <v>2340</v>
      </c>
      <c r="D1725" s="4" t="s">
        <v>25</v>
      </c>
      <c r="E1725" s="5" t="n">
        <v>840</v>
      </c>
      <c r="F1725" s="6" t="n">
        <v>800</v>
      </c>
      <c r="G1725" s="7" t="n">
        <v>763.6</v>
      </c>
      <c r="H1725" s="8" t="s">
        <v>26</v>
      </c>
      <c r="I1725" s="9" t="n">
        <v>710.6</v>
      </c>
      <c r="J1725" s="10" t="n">
        <v>4</v>
      </c>
      <c r="K1725" s="9" t="n">
        <v>688.6</v>
      </c>
      <c r="L1725" s="11" t="n">
        <v>8</v>
      </c>
      <c r="O1725" s="2" t="s">
        <v>2341</v>
      </c>
      <c r="P1725" s="14" t="n">
        <v>95</v>
      </c>
      <c r="Q1725" s="42" t="s">
        <v>27</v>
      </c>
    </row>
    <row r="1726" customFormat="false" ht="12.75" hidden="false" customHeight="false" outlineLevel="0" collapsed="false">
      <c r="A1726" s="1" t="n">
        <v>11143</v>
      </c>
      <c r="B1726" s="2" t="s">
        <v>2342</v>
      </c>
      <c r="D1726" s="4" t="s">
        <v>25</v>
      </c>
      <c r="E1726" s="5" t="n">
        <v>840</v>
      </c>
      <c r="F1726" s="6" t="n">
        <v>800</v>
      </c>
      <c r="G1726" s="7" t="n">
        <v>763.6</v>
      </c>
      <c r="H1726" s="8" t="s">
        <v>26</v>
      </c>
      <c r="I1726" s="9" t="n">
        <v>710.6</v>
      </c>
      <c r="J1726" s="10" t="n">
        <v>4</v>
      </c>
      <c r="K1726" s="9" t="n">
        <v>688.6</v>
      </c>
      <c r="L1726" s="11" t="n">
        <v>8</v>
      </c>
      <c r="O1726" s="2" t="s">
        <v>2339</v>
      </c>
      <c r="P1726" s="14" t="n">
        <v>95</v>
      </c>
      <c r="Q1726" s="42" t="s">
        <v>27</v>
      </c>
    </row>
    <row r="1727" customFormat="false" ht="12.75" hidden="false" customHeight="false" outlineLevel="0" collapsed="false">
      <c r="A1727" s="1" t="n">
        <v>11146</v>
      </c>
      <c r="B1727" s="2" t="s">
        <v>2343</v>
      </c>
      <c r="D1727" s="4" t="s">
        <v>25</v>
      </c>
      <c r="E1727" s="5" t="n">
        <v>1240</v>
      </c>
      <c r="F1727" s="6" t="n">
        <v>1181</v>
      </c>
      <c r="G1727" s="7" t="n">
        <v>1127.3</v>
      </c>
      <c r="H1727" s="8" t="s">
        <v>26</v>
      </c>
      <c r="I1727" s="9" t="n">
        <v>1100</v>
      </c>
      <c r="J1727" s="10" t="n">
        <v>4</v>
      </c>
      <c r="K1727" s="9" t="n">
        <v>1067</v>
      </c>
      <c r="L1727" s="11" t="n">
        <v>8</v>
      </c>
      <c r="O1727" s="2" t="s">
        <v>2344</v>
      </c>
      <c r="P1727" s="14" t="n">
        <v>125</v>
      </c>
      <c r="Q1727" s="42" t="s">
        <v>27</v>
      </c>
    </row>
    <row r="1728" customFormat="false" ht="12.75" hidden="false" customHeight="false" outlineLevel="0" collapsed="false">
      <c r="A1728" s="1" t="n">
        <v>11147</v>
      </c>
      <c r="B1728" s="2" t="s">
        <v>2345</v>
      </c>
      <c r="D1728" s="4" t="s">
        <v>25</v>
      </c>
      <c r="E1728" s="5" t="n">
        <v>1410</v>
      </c>
      <c r="F1728" s="6" t="n">
        <v>1342.8</v>
      </c>
      <c r="G1728" s="7" t="n">
        <v>1281.7</v>
      </c>
      <c r="H1728" s="8" t="s">
        <v>26</v>
      </c>
      <c r="I1728" s="9" t="n">
        <v>1210</v>
      </c>
      <c r="J1728" s="10" t="n">
        <v>4</v>
      </c>
      <c r="K1728" s="9" t="n">
        <v>1199</v>
      </c>
      <c r="L1728" s="11" t="n">
        <v>8</v>
      </c>
      <c r="O1728" s="2" t="s">
        <v>2346</v>
      </c>
      <c r="P1728" s="14" t="n">
        <v>125</v>
      </c>
      <c r="Q1728" s="42" t="s">
        <v>27</v>
      </c>
    </row>
    <row r="1729" customFormat="false" ht="12.75" hidden="false" customHeight="false" outlineLevel="0" collapsed="false">
      <c r="A1729" s="1" t="n">
        <v>11148</v>
      </c>
      <c r="B1729" s="2" t="s">
        <v>2347</v>
      </c>
      <c r="D1729" s="4" t="s">
        <v>25</v>
      </c>
      <c r="E1729" s="5" t="n">
        <v>1410</v>
      </c>
      <c r="F1729" s="6" t="n">
        <v>1342.8</v>
      </c>
      <c r="G1729" s="7" t="n">
        <v>1281.7</v>
      </c>
      <c r="H1729" s="8" t="s">
        <v>26</v>
      </c>
      <c r="I1729" s="9" t="n">
        <v>1210</v>
      </c>
      <c r="J1729" s="10" t="n">
        <v>4</v>
      </c>
      <c r="K1729" s="9" t="n">
        <v>1199</v>
      </c>
      <c r="L1729" s="11" t="n">
        <v>8</v>
      </c>
      <c r="O1729" s="2" t="s">
        <v>2348</v>
      </c>
      <c r="P1729" s="14" t="n">
        <v>125</v>
      </c>
      <c r="Q1729" s="42" t="s">
        <v>27</v>
      </c>
    </row>
    <row r="1730" customFormat="false" ht="12.75" hidden="false" customHeight="false" outlineLevel="0" collapsed="false">
      <c r="A1730" s="1" t="n">
        <v>11010</v>
      </c>
      <c r="B1730" s="2" t="s">
        <v>2349</v>
      </c>
      <c r="D1730" s="4" t="s">
        <v>36</v>
      </c>
      <c r="E1730" s="5" t="n">
        <v>7800</v>
      </c>
      <c r="F1730" s="6" t="n">
        <v>7800</v>
      </c>
      <c r="G1730" s="7" t="n">
        <v>7800</v>
      </c>
      <c r="H1730" s="8" t="s">
        <v>26</v>
      </c>
      <c r="P1730" s="14" t="n">
        <v>210</v>
      </c>
      <c r="Q1730" s="42" t="s">
        <v>27</v>
      </c>
    </row>
    <row r="1731" customFormat="false" ht="12.75" hidden="false" customHeight="false" outlineLevel="0" collapsed="false">
      <c r="A1731" s="1" t="n">
        <v>11009</v>
      </c>
      <c r="B1731" s="2" t="s">
        <v>2350</v>
      </c>
      <c r="D1731" s="4" t="s">
        <v>36</v>
      </c>
      <c r="E1731" s="5" t="n">
        <v>6800</v>
      </c>
      <c r="F1731" s="6" t="n">
        <v>6800</v>
      </c>
      <c r="G1731" s="7" t="n">
        <v>6800</v>
      </c>
      <c r="H1731" s="8" t="s">
        <v>26</v>
      </c>
      <c r="P1731" s="14" t="n">
        <v>210</v>
      </c>
      <c r="Q1731" s="42" t="s">
        <v>27</v>
      </c>
    </row>
    <row r="1732" customFormat="false" ht="12.75" hidden="false" customHeight="false" outlineLevel="0" collapsed="false">
      <c r="A1732" s="1" t="n">
        <v>10950</v>
      </c>
      <c r="B1732" s="2" t="s">
        <v>2351</v>
      </c>
      <c r="D1732" s="4" t="s">
        <v>25</v>
      </c>
      <c r="E1732" s="5" t="n">
        <v>2120</v>
      </c>
      <c r="F1732" s="6" t="n">
        <v>2018.9</v>
      </c>
      <c r="G1732" s="7" t="n">
        <v>1927.2</v>
      </c>
      <c r="H1732" s="8" t="s">
        <v>26</v>
      </c>
      <c r="I1732" s="9" t="n">
        <v>1837</v>
      </c>
      <c r="J1732" s="10" t="n">
        <v>2</v>
      </c>
      <c r="K1732" s="9" t="n">
        <v>1727</v>
      </c>
      <c r="L1732" s="11" t="n">
        <v>4</v>
      </c>
      <c r="P1732" s="14" t="n">
        <v>100</v>
      </c>
      <c r="Q1732" s="42" t="s">
        <v>27</v>
      </c>
    </row>
    <row r="1733" customFormat="false" ht="12.75" hidden="false" customHeight="false" outlineLevel="0" collapsed="false">
      <c r="A1733" s="1" t="n">
        <v>10959</v>
      </c>
      <c r="B1733" s="2" t="s">
        <v>2352</v>
      </c>
      <c r="D1733" s="4" t="s">
        <v>25</v>
      </c>
      <c r="E1733" s="5" t="n">
        <v>1210</v>
      </c>
      <c r="F1733" s="6" t="n">
        <v>1152.4</v>
      </c>
      <c r="G1733" s="7" t="n">
        <v>1100</v>
      </c>
      <c r="H1733" s="8" t="s">
        <v>26</v>
      </c>
      <c r="I1733" s="9" t="n">
        <v>1083.5</v>
      </c>
      <c r="J1733" s="10" t="n">
        <v>2</v>
      </c>
      <c r="K1733" s="9" t="n">
        <v>1058.2</v>
      </c>
      <c r="L1733" s="11" t="n">
        <v>4</v>
      </c>
      <c r="P1733" s="14" t="n">
        <v>65</v>
      </c>
      <c r="Q1733" s="42" t="s">
        <v>27</v>
      </c>
    </row>
    <row r="1734" customFormat="false" ht="12.75" hidden="false" customHeight="false" outlineLevel="0" collapsed="false">
      <c r="A1734" s="1" t="n">
        <v>10958</v>
      </c>
      <c r="B1734" s="2" t="s">
        <v>2353</v>
      </c>
      <c r="D1734" s="4" t="s">
        <v>36</v>
      </c>
      <c r="E1734" s="5" t="n">
        <v>1640</v>
      </c>
      <c r="F1734" s="6" t="n">
        <v>1561.9</v>
      </c>
      <c r="G1734" s="7" t="n">
        <v>1490.8</v>
      </c>
      <c r="H1734" s="8" t="s">
        <v>26</v>
      </c>
      <c r="P1734" s="14" t="n">
        <v>65</v>
      </c>
      <c r="Q1734" s="42" t="s">
        <v>27</v>
      </c>
    </row>
    <row r="1735" customFormat="false" ht="12.75" hidden="false" customHeight="false" outlineLevel="0" collapsed="false">
      <c r="B1735" s="41" t="s">
        <v>2354</v>
      </c>
    </row>
    <row r="1736" customFormat="false" ht="12.75" hidden="false" customHeight="false" outlineLevel="0" collapsed="false">
      <c r="A1736" s="1" t="n">
        <v>11173</v>
      </c>
      <c r="B1736" s="2" t="s">
        <v>2355</v>
      </c>
      <c r="D1736" s="4" t="s">
        <v>576</v>
      </c>
      <c r="E1736" s="5" t="n">
        <v>9200</v>
      </c>
      <c r="F1736" s="6" t="n">
        <v>9200</v>
      </c>
      <c r="G1736" s="7" t="n">
        <v>9200</v>
      </c>
      <c r="H1736" s="8" t="s">
        <v>26</v>
      </c>
      <c r="O1736" s="2" t="s">
        <v>2356</v>
      </c>
      <c r="P1736" s="14" t="n">
        <v>2200</v>
      </c>
      <c r="Q1736" s="42" t="s">
        <v>27</v>
      </c>
    </row>
    <row r="1737" customFormat="false" ht="12.75" hidden="false" customHeight="false" outlineLevel="0" collapsed="false">
      <c r="A1737" s="1" t="n">
        <v>11174</v>
      </c>
      <c r="B1737" s="2" t="s">
        <v>2357</v>
      </c>
      <c r="D1737" s="4" t="s">
        <v>36</v>
      </c>
      <c r="E1737" s="5" t="n">
        <v>9200</v>
      </c>
      <c r="F1737" s="6" t="n">
        <v>9200</v>
      </c>
      <c r="G1737" s="7" t="n">
        <v>9200</v>
      </c>
      <c r="H1737" s="8" t="s">
        <v>26</v>
      </c>
      <c r="O1737" s="2" t="s">
        <v>2356</v>
      </c>
      <c r="P1737" s="14" t="n">
        <v>2200</v>
      </c>
      <c r="Q1737" s="42" t="s">
        <v>27</v>
      </c>
    </row>
    <row r="1738" customFormat="false" ht="12.75" hidden="false" customHeight="false" outlineLevel="0" collapsed="false">
      <c r="A1738" s="1" t="n">
        <v>11175</v>
      </c>
      <c r="B1738" s="2" t="s">
        <v>2358</v>
      </c>
      <c r="D1738" s="4" t="s">
        <v>25</v>
      </c>
      <c r="E1738" s="5" t="n">
        <v>10100</v>
      </c>
      <c r="F1738" s="6" t="n">
        <v>10100</v>
      </c>
      <c r="G1738" s="7" t="n">
        <v>10100</v>
      </c>
      <c r="H1738" s="8" t="s">
        <v>26</v>
      </c>
      <c r="I1738" s="9" t="n">
        <v>9900</v>
      </c>
      <c r="J1738" s="10" t="n">
        <v>2</v>
      </c>
      <c r="K1738" s="9" t="n">
        <v>9735</v>
      </c>
      <c r="L1738" s="11" t="n">
        <v>4</v>
      </c>
      <c r="O1738" s="2" t="s">
        <v>2356</v>
      </c>
      <c r="P1738" s="14" t="n">
        <v>2200</v>
      </c>
      <c r="Q1738" s="42" t="s">
        <v>27</v>
      </c>
    </row>
    <row r="1739" customFormat="false" ht="12.75" hidden="false" customHeight="false" outlineLevel="0" collapsed="false">
      <c r="A1739" s="1" t="n">
        <v>14035</v>
      </c>
      <c r="B1739" s="2" t="s">
        <v>2359</v>
      </c>
      <c r="D1739" s="4" t="s">
        <v>25</v>
      </c>
      <c r="E1739" s="5" t="n">
        <v>3400</v>
      </c>
      <c r="F1739" s="6" t="n">
        <v>3400</v>
      </c>
      <c r="G1739" s="7" t="n">
        <v>3400</v>
      </c>
      <c r="H1739" s="8" t="s">
        <v>26</v>
      </c>
      <c r="I1739" s="9" t="n">
        <v>3300</v>
      </c>
      <c r="J1739" s="10" t="n">
        <v>2</v>
      </c>
      <c r="K1739" s="9" t="n">
        <v>3200</v>
      </c>
      <c r="L1739" s="11" t="n">
        <v>4</v>
      </c>
      <c r="Q1739" s="42" t="s">
        <v>27</v>
      </c>
    </row>
    <row r="1740" customFormat="false" ht="12.75" hidden="false" customHeight="false" outlineLevel="0" collapsed="false">
      <c r="A1740" s="1" t="n">
        <v>11156</v>
      </c>
      <c r="B1740" s="2" t="s">
        <v>2360</v>
      </c>
      <c r="D1740" s="4" t="s">
        <v>36</v>
      </c>
      <c r="E1740" s="5" t="n">
        <v>4000</v>
      </c>
      <c r="F1740" s="6" t="n">
        <v>3809.3</v>
      </c>
      <c r="G1740" s="7" t="n">
        <v>3636.2</v>
      </c>
      <c r="H1740" s="8" t="s">
        <v>26</v>
      </c>
      <c r="O1740" s="2" t="s">
        <v>2277</v>
      </c>
      <c r="P1740" s="14" t="n">
        <v>280</v>
      </c>
      <c r="Q1740" s="42" t="s">
        <v>27</v>
      </c>
    </row>
    <row r="1741" customFormat="false" ht="12.75" hidden="false" customHeight="false" outlineLevel="0" collapsed="false">
      <c r="B1741" s="41" t="s">
        <v>2361</v>
      </c>
    </row>
    <row r="1742" customFormat="false" ht="12.75" hidden="false" customHeight="false" outlineLevel="0" collapsed="false">
      <c r="A1742" s="1" t="n">
        <v>11389</v>
      </c>
      <c r="B1742" s="2" t="s">
        <v>2362</v>
      </c>
      <c r="D1742" s="4" t="s">
        <v>25</v>
      </c>
      <c r="E1742" s="5" t="n">
        <v>2880</v>
      </c>
      <c r="F1742" s="6" t="n">
        <v>2742.7</v>
      </c>
      <c r="G1742" s="7" t="n">
        <v>2618</v>
      </c>
      <c r="H1742" s="8" t="s">
        <v>26</v>
      </c>
      <c r="I1742" s="9" t="n">
        <v>2585</v>
      </c>
      <c r="J1742" s="10" t="n">
        <v>2</v>
      </c>
      <c r="K1742" s="9" t="n">
        <v>2486</v>
      </c>
      <c r="L1742" s="11" t="n">
        <v>4</v>
      </c>
      <c r="O1742" s="2" t="s">
        <v>2277</v>
      </c>
      <c r="Q1742" s="42" t="s">
        <v>27</v>
      </c>
    </row>
    <row r="1743" customFormat="false" ht="12.75" hidden="false" customHeight="false" outlineLevel="0" collapsed="false">
      <c r="A1743" s="1" t="n">
        <v>11404</v>
      </c>
      <c r="B1743" s="2" t="s">
        <v>2363</v>
      </c>
      <c r="D1743" s="4" t="s">
        <v>25</v>
      </c>
      <c r="E1743" s="5" t="n">
        <v>2880</v>
      </c>
      <c r="F1743" s="6" t="n">
        <v>2742.7</v>
      </c>
      <c r="G1743" s="7" t="n">
        <v>2618</v>
      </c>
      <c r="H1743" s="8" t="s">
        <v>26</v>
      </c>
      <c r="I1743" s="9" t="n">
        <v>2585</v>
      </c>
      <c r="J1743" s="10" t="n">
        <v>2</v>
      </c>
      <c r="K1743" s="9" t="n">
        <v>2486</v>
      </c>
      <c r="L1743" s="11" t="n">
        <v>4</v>
      </c>
      <c r="O1743" s="2" t="s">
        <v>2275</v>
      </c>
      <c r="Q1743" s="42" t="s">
        <v>27</v>
      </c>
    </row>
    <row r="1744" customFormat="false" ht="12.75" hidden="false" customHeight="false" outlineLevel="0" collapsed="false">
      <c r="A1744" s="1" t="n">
        <v>11423</v>
      </c>
      <c r="B1744" s="2" t="s">
        <v>2364</v>
      </c>
      <c r="D1744" s="4" t="s">
        <v>25</v>
      </c>
      <c r="E1744" s="5" t="n">
        <v>2880</v>
      </c>
      <c r="F1744" s="6" t="n">
        <v>2742.7</v>
      </c>
      <c r="G1744" s="7" t="n">
        <v>2618</v>
      </c>
      <c r="H1744" s="8" t="s">
        <v>26</v>
      </c>
      <c r="I1744" s="9" t="n">
        <v>2585</v>
      </c>
      <c r="J1744" s="10" t="n">
        <v>2</v>
      </c>
      <c r="K1744" s="9" t="n">
        <v>2486</v>
      </c>
      <c r="L1744" s="11" t="n">
        <v>4</v>
      </c>
      <c r="O1744" s="2" t="s">
        <v>2279</v>
      </c>
      <c r="Q1744" s="42" t="s">
        <v>27</v>
      </c>
    </row>
    <row r="1745" customFormat="false" ht="12.75" hidden="false" customHeight="false" outlineLevel="0" collapsed="false">
      <c r="A1745" s="1" t="n">
        <v>11422</v>
      </c>
      <c r="B1745" s="2" t="s">
        <v>2365</v>
      </c>
      <c r="D1745" s="4" t="s">
        <v>25</v>
      </c>
      <c r="E1745" s="5" t="n">
        <v>2880</v>
      </c>
      <c r="F1745" s="6" t="n">
        <v>2742.7</v>
      </c>
      <c r="G1745" s="7" t="n">
        <v>2618</v>
      </c>
      <c r="H1745" s="8" t="s">
        <v>26</v>
      </c>
      <c r="I1745" s="9" t="n">
        <v>2585</v>
      </c>
      <c r="J1745" s="10" t="n">
        <v>2</v>
      </c>
      <c r="K1745" s="9" t="n">
        <v>2486</v>
      </c>
      <c r="L1745" s="11" t="n">
        <v>4</v>
      </c>
      <c r="O1745" s="2" t="s">
        <v>2279</v>
      </c>
      <c r="Q1745" s="42" t="s">
        <v>27</v>
      </c>
    </row>
    <row r="1746" customFormat="false" ht="12.75" hidden="false" customHeight="false" outlineLevel="0" collapsed="false">
      <c r="A1746" s="1" t="n">
        <v>11176</v>
      </c>
      <c r="B1746" s="2" t="s">
        <v>2366</v>
      </c>
      <c r="D1746" s="4" t="s">
        <v>25</v>
      </c>
      <c r="E1746" s="5" t="n">
        <v>10100</v>
      </c>
      <c r="F1746" s="6" t="n">
        <v>10100</v>
      </c>
      <c r="G1746" s="7" t="n">
        <v>10100</v>
      </c>
      <c r="H1746" s="8" t="s">
        <v>26</v>
      </c>
      <c r="I1746" s="9" t="n">
        <v>9900</v>
      </c>
      <c r="J1746" s="10" t="n">
        <v>2</v>
      </c>
      <c r="K1746" s="9" t="n">
        <v>9735</v>
      </c>
      <c r="L1746" s="11" t="n">
        <v>4</v>
      </c>
      <c r="O1746" s="2" t="s">
        <v>2367</v>
      </c>
      <c r="P1746" s="14" t="n">
        <v>1500</v>
      </c>
      <c r="Q1746" s="42" t="s">
        <v>27</v>
      </c>
    </row>
    <row r="1747" customFormat="false" ht="12.75" hidden="false" customHeight="false" outlineLevel="0" collapsed="false">
      <c r="A1747" s="1" t="n">
        <v>11177</v>
      </c>
      <c r="B1747" s="2" t="s">
        <v>2368</v>
      </c>
      <c r="D1747" s="4" t="s">
        <v>25</v>
      </c>
      <c r="E1747" s="5" t="n">
        <v>10200</v>
      </c>
      <c r="F1747" s="6" t="n">
        <v>10200</v>
      </c>
      <c r="G1747" s="7" t="n">
        <v>10200</v>
      </c>
      <c r="H1747" s="8" t="s">
        <v>26</v>
      </c>
      <c r="I1747" s="9" t="n">
        <v>10175</v>
      </c>
      <c r="J1747" s="10" t="n">
        <v>2</v>
      </c>
      <c r="K1747" s="9" t="n">
        <v>10043</v>
      </c>
      <c r="L1747" s="11" t="n">
        <v>4</v>
      </c>
      <c r="O1747" s="2" t="s">
        <v>2369</v>
      </c>
      <c r="P1747" s="14" t="n">
        <v>1500</v>
      </c>
      <c r="Q1747" s="42" t="s">
        <v>27</v>
      </c>
    </row>
    <row r="1748" customFormat="false" ht="12.75" hidden="false" customHeight="false" outlineLevel="0" collapsed="false">
      <c r="A1748" s="1" t="n">
        <v>11178</v>
      </c>
      <c r="B1748" s="2" t="s">
        <v>2370</v>
      </c>
      <c r="D1748" s="4" t="s">
        <v>25</v>
      </c>
      <c r="E1748" s="5" t="n">
        <v>11600</v>
      </c>
      <c r="F1748" s="6" t="n">
        <v>11600</v>
      </c>
      <c r="G1748" s="7" t="n">
        <v>11600</v>
      </c>
      <c r="H1748" s="8" t="s">
        <v>26</v>
      </c>
      <c r="I1748" s="9" t="n">
        <v>11407</v>
      </c>
      <c r="J1748" s="10" t="n">
        <v>2</v>
      </c>
      <c r="K1748" s="9" t="n">
        <v>11286</v>
      </c>
      <c r="L1748" s="11" t="n">
        <v>4</v>
      </c>
      <c r="O1748" s="2" t="s">
        <v>2371</v>
      </c>
      <c r="P1748" s="14" t="n">
        <v>1500</v>
      </c>
      <c r="Q1748" s="42" t="s">
        <v>27</v>
      </c>
    </row>
    <row r="1749" customFormat="false" ht="12.75" hidden="false" customHeight="false" outlineLevel="0" collapsed="false">
      <c r="B1749" s="41" t="s">
        <v>2372</v>
      </c>
    </row>
    <row r="1750" customFormat="false" ht="12.75" hidden="false" customHeight="false" outlineLevel="0" collapsed="false">
      <c r="A1750" s="1" t="n">
        <v>11157</v>
      </c>
      <c r="B1750" s="2" t="s">
        <v>2373</v>
      </c>
      <c r="D1750" s="4" t="s">
        <v>36</v>
      </c>
      <c r="E1750" s="5" t="n">
        <v>2540</v>
      </c>
      <c r="F1750" s="6" t="n">
        <v>2418.9</v>
      </c>
      <c r="G1750" s="7" t="n">
        <v>2308.9</v>
      </c>
      <c r="H1750" s="8" t="s">
        <v>26</v>
      </c>
      <c r="I1750" s="9" t="n">
        <v>2266</v>
      </c>
      <c r="J1750" s="10" t="n">
        <v>2</v>
      </c>
      <c r="O1750" s="2" t="s">
        <v>2374</v>
      </c>
      <c r="P1750" s="14" t="n">
        <v>330</v>
      </c>
      <c r="Q1750" s="42" t="s">
        <v>27</v>
      </c>
    </row>
    <row r="1751" customFormat="false" ht="12.75" hidden="false" customHeight="false" outlineLevel="0" collapsed="false">
      <c r="A1751" s="1" t="n">
        <v>11159</v>
      </c>
      <c r="B1751" s="2" t="s">
        <v>2375</v>
      </c>
      <c r="D1751" s="4" t="s">
        <v>36</v>
      </c>
      <c r="E1751" s="5" t="n">
        <v>2540</v>
      </c>
      <c r="F1751" s="6" t="n">
        <v>2418.9</v>
      </c>
      <c r="G1751" s="7" t="n">
        <v>2308.9</v>
      </c>
      <c r="H1751" s="8" t="s">
        <v>26</v>
      </c>
      <c r="O1751" s="2" t="s">
        <v>2374</v>
      </c>
      <c r="P1751" s="14" t="n">
        <v>330</v>
      </c>
      <c r="Q1751" s="42" t="s">
        <v>27</v>
      </c>
    </row>
    <row r="1752" customFormat="false" ht="12.75" hidden="false" customHeight="false" outlineLevel="0" collapsed="false">
      <c r="A1752" s="1" t="n">
        <v>11160</v>
      </c>
      <c r="B1752" s="2" t="s">
        <v>2376</v>
      </c>
      <c r="D1752" s="4" t="s">
        <v>25</v>
      </c>
      <c r="E1752" s="5" t="n">
        <v>2600</v>
      </c>
      <c r="F1752" s="6" t="n">
        <v>2600</v>
      </c>
      <c r="G1752" s="7" t="n">
        <v>2600</v>
      </c>
      <c r="H1752" s="8" t="s">
        <v>26</v>
      </c>
      <c r="I1752" s="9" t="n">
        <v>2500</v>
      </c>
      <c r="J1752" s="10" t="n">
        <v>2</v>
      </c>
      <c r="K1752" s="9" t="n">
        <v>2400</v>
      </c>
      <c r="L1752" s="11" t="n">
        <v>4</v>
      </c>
      <c r="O1752" s="2" t="s">
        <v>2374</v>
      </c>
      <c r="P1752" s="14" t="n">
        <v>330</v>
      </c>
      <c r="Q1752" s="42" t="s">
        <v>27</v>
      </c>
    </row>
    <row r="1753" customFormat="false" ht="12.75" hidden="false" customHeight="false" outlineLevel="0" collapsed="false">
      <c r="A1753" s="1" t="n">
        <v>11161</v>
      </c>
      <c r="B1753" s="2" t="s">
        <v>2377</v>
      </c>
      <c r="D1753" s="4" t="s">
        <v>25</v>
      </c>
      <c r="E1753" s="5" t="n">
        <v>3200</v>
      </c>
      <c r="F1753" s="6" t="n">
        <v>3047.4</v>
      </c>
      <c r="G1753" s="7" t="n">
        <v>2909</v>
      </c>
      <c r="H1753" s="8" t="s">
        <v>26</v>
      </c>
      <c r="I1753" s="9" t="n">
        <v>2827</v>
      </c>
      <c r="J1753" s="10" t="n">
        <v>2</v>
      </c>
      <c r="K1753" s="9" t="n">
        <v>2717</v>
      </c>
      <c r="L1753" s="11" t="n">
        <v>4</v>
      </c>
      <c r="O1753" s="2" t="s">
        <v>2374</v>
      </c>
      <c r="P1753" s="14" t="n">
        <v>345</v>
      </c>
      <c r="Q1753" s="42" t="s">
        <v>27</v>
      </c>
    </row>
    <row r="1754" customFormat="false" ht="12.75" hidden="false" customHeight="false" outlineLevel="0" collapsed="false">
      <c r="A1754" s="1" t="n">
        <v>11163</v>
      </c>
      <c r="B1754" s="2" t="s">
        <v>2378</v>
      </c>
      <c r="D1754" s="4" t="s">
        <v>25</v>
      </c>
      <c r="E1754" s="5" t="n">
        <v>3200</v>
      </c>
      <c r="F1754" s="6" t="n">
        <v>3047.4</v>
      </c>
      <c r="G1754" s="7" t="n">
        <v>2909</v>
      </c>
      <c r="H1754" s="8" t="s">
        <v>26</v>
      </c>
      <c r="I1754" s="9" t="n">
        <v>2827</v>
      </c>
      <c r="J1754" s="10" t="n">
        <v>2</v>
      </c>
      <c r="K1754" s="9" t="n">
        <v>2717</v>
      </c>
      <c r="L1754" s="11" t="n">
        <v>4</v>
      </c>
      <c r="O1754" s="2" t="s">
        <v>2374</v>
      </c>
      <c r="P1754" s="14" t="n">
        <v>345</v>
      </c>
      <c r="Q1754" s="42" t="s">
        <v>27</v>
      </c>
    </row>
    <row r="1755" customFormat="false" ht="12.75" hidden="false" customHeight="false" outlineLevel="0" collapsed="false">
      <c r="A1755" s="1" t="n">
        <v>11164</v>
      </c>
      <c r="B1755" s="2" t="s">
        <v>2379</v>
      </c>
      <c r="D1755" s="4" t="s">
        <v>25</v>
      </c>
      <c r="E1755" s="5" t="n">
        <v>3700</v>
      </c>
      <c r="F1755" s="6" t="n">
        <v>3523.6</v>
      </c>
      <c r="G1755" s="7" t="n">
        <v>3363.5</v>
      </c>
      <c r="H1755" s="8" t="s">
        <v>26</v>
      </c>
      <c r="I1755" s="9" t="n">
        <v>3256</v>
      </c>
      <c r="J1755" s="10" t="n">
        <v>2</v>
      </c>
      <c r="K1755" s="9" t="n">
        <v>3124</v>
      </c>
      <c r="L1755" s="11" t="n">
        <v>4</v>
      </c>
      <c r="O1755" s="2" t="s">
        <v>2374</v>
      </c>
      <c r="P1755" s="14" t="n">
        <v>345</v>
      </c>
      <c r="Q1755" s="42" t="s">
        <v>27</v>
      </c>
    </row>
    <row r="1756" customFormat="false" ht="12.75" hidden="false" customHeight="false" outlineLevel="0" collapsed="false">
      <c r="A1756" s="1" t="n">
        <v>11168</v>
      </c>
      <c r="B1756" s="2" t="s">
        <v>2380</v>
      </c>
      <c r="D1756" s="4" t="s">
        <v>25</v>
      </c>
      <c r="E1756" s="5" t="n">
        <v>2880</v>
      </c>
      <c r="F1756" s="6" t="n">
        <v>2742.7</v>
      </c>
      <c r="G1756" s="7" t="n">
        <v>2618</v>
      </c>
      <c r="H1756" s="8" t="s">
        <v>26</v>
      </c>
      <c r="I1756" s="9" t="n">
        <v>2585</v>
      </c>
      <c r="J1756" s="10" t="n">
        <v>2</v>
      </c>
      <c r="K1756" s="9" t="n">
        <v>2464</v>
      </c>
      <c r="L1756" s="11" t="n">
        <v>4</v>
      </c>
      <c r="O1756" s="2" t="s">
        <v>2381</v>
      </c>
      <c r="P1756" s="14" t="n">
        <v>470</v>
      </c>
      <c r="Q1756" s="42" t="s">
        <v>27</v>
      </c>
    </row>
    <row r="1757" customFormat="false" ht="12.75" hidden="false" customHeight="false" outlineLevel="0" collapsed="false">
      <c r="A1757" s="1" t="n">
        <v>11169</v>
      </c>
      <c r="B1757" s="2" t="s">
        <v>2382</v>
      </c>
      <c r="D1757" s="4" t="s">
        <v>36</v>
      </c>
      <c r="E1757" s="5" t="n">
        <v>3500</v>
      </c>
      <c r="F1757" s="6" t="n">
        <v>3333.1</v>
      </c>
      <c r="G1757" s="7" t="n">
        <v>3181.6</v>
      </c>
      <c r="H1757" s="8" t="s">
        <v>26</v>
      </c>
      <c r="I1757" s="9" t="n">
        <v>3135</v>
      </c>
      <c r="J1757" s="10" t="n">
        <v>2</v>
      </c>
      <c r="O1757" s="2" t="s">
        <v>2381</v>
      </c>
      <c r="P1757" s="14" t="n">
        <v>500</v>
      </c>
      <c r="Q1757" s="42" t="s">
        <v>27</v>
      </c>
    </row>
    <row r="1758" customFormat="false" ht="12.75" hidden="false" customHeight="false" outlineLevel="0" collapsed="false">
      <c r="A1758" s="1" t="n">
        <v>11172</v>
      </c>
      <c r="B1758" s="2" t="s">
        <v>2383</v>
      </c>
      <c r="D1758" s="4" t="s">
        <v>36</v>
      </c>
      <c r="E1758" s="5" t="n">
        <v>4000</v>
      </c>
      <c r="F1758" s="6" t="n">
        <v>3809.3</v>
      </c>
      <c r="G1758" s="7" t="n">
        <v>3636.2</v>
      </c>
      <c r="H1758" s="8" t="s">
        <v>26</v>
      </c>
      <c r="O1758" s="2" t="s">
        <v>2381</v>
      </c>
      <c r="P1758" s="14" t="n">
        <v>500</v>
      </c>
      <c r="Q1758" s="42" t="s">
        <v>27</v>
      </c>
    </row>
    <row r="1759" customFormat="false" ht="12.75" hidden="false" customHeight="false" outlineLevel="0" collapsed="false">
      <c r="A1759" s="1" t="n">
        <v>11403</v>
      </c>
      <c r="B1759" s="2" t="s">
        <v>2384</v>
      </c>
      <c r="D1759" s="4" t="s">
        <v>25</v>
      </c>
      <c r="E1759" s="5" t="n">
        <v>540</v>
      </c>
      <c r="F1759" s="6" t="n">
        <v>513.9</v>
      </c>
      <c r="G1759" s="7" t="n">
        <v>490.6</v>
      </c>
      <c r="H1759" s="8" t="s">
        <v>26</v>
      </c>
      <c r="I1759" s="9" t="n">
        <v>466.4</v>
      </c>
      <c r="J1759" s="10" t="n">
        <v>4</v>
      </c>
      <c r="K1759" s="9" t="n">
        <v>454.3</v>
      </c>
      <c r="L1759" s="11" t="n">
        <v>8</v>
      </c>
      <c r="Q1759" s="42" t="s">
        <v>27</v>
      </c>
    </row>
    <row r="1760" customFormat="false" ht="12.75" hidden="false" customHeight="false" outlineLevel="0" collapsed="false">
      <c r="A1760" s="1" t="n">
        <v>11416</v>
      </c>
      <c r="B1760" s="2" t="s">
        <v>2385</v>
      </c>
      <c r="D1760" s="4" t="s">
        <v>25</v>
      </c>
      <c r="E1760" s="5" t="n">
        <v>760</v>
      </c>
      <c r="F1760" s="6" t="n">
        <v>723.8</v>
      </c>
      <c r="G1760" s="7" t="n">
        <v>690.9</v>
      </c>
      <c r="H1760" s="8" t="s">
        <v>26</v>
      </c>
      <c r="I1760" s="9" t="n">
        <v>658.9</v>
      </c>
      <c r="J1760" s="10" t="n">
        <v>4</v>
      </c>
      <c r="K1760" s="9" t="n">
        <v>635.8</v>
      </c>
      <c r="L1760" s="11" t="n">
        <v>8</v>
      </c>
      <c r="Q1760" s="42" t="s">
        <v>27</v>
      </c>
    </row>
    <row r="1761" customFormat="false" ht="12.75" hidden="false" customHeight="false" outlineLevel="0" collapsed="false">
      <c r="A1761" s="1" t="n">
        <v>11415</v>
      </c>
      <c r="B1761" s="2" t="s">
        <v>2386</v>
      </c>
      <c r="D1761" s="4" t="s">
        <v>25</v>
      </c>
      <c r="E1761" s="5" t="n">
        <v>760</v>
      </c>
      <c r="F1761" s="6" t="n">
        <v>723.8</v>
      </c>
      <c r="G1761" s="7" t="n">
        <v>690.9</v>
      </c>
      <c r="H1761" s="8" t="s">
        <v>26</v>
      </c>
      <c r="I1761" s="9" t="n">
        <v>658.9</v>
      </c>
      <c r="J1761" s="10" t="n">
        <v>4</v>
      </c>
      <c r="K1761" s="9" t="n">
        <v>635.8</v>
      </c>
      <c r="L1761" s="11" t="n">
        <v>8</v>
      </c>
      <c r="Q1761" s="42" t="s">
        <v>27</v>
      </c>
    </row>
    <row r="1762" customFormat="false" ht="12.75" hidden="false" customHeight="false" outlineLevel="0" collapsed="false">
      <c r="A1762" s="1" t="n">
        <v>11417</v>
      </c>
      <c r="B1762" s="2" t="s">
        <v>2387</v>
      </c>
      <c r="D1762" s="4" t="s">
        <v>25</v>
      </c>
      <c r="E1762" s="5" t="n">
        <v>760</v>
      </c>
      <c r="F1762" s="6" t="n">
        <v>723.8</v>
      </c>
      <c r="G1762" s="7" t="n">
        <v>690.9</v>
      </c>
      <c r="H1762" s="8" t="s">
        <v>26</v>
      </c>
      <c r="I1762" s="9" t="n">
        <v>658.9</v>
      </c>
      <c r="J1762" s="10" t="n">
        <v>4</v>
      </c>
      <c r="K1762" s="9" t="n">
        <v>635.8</v>
      </c>
      <c r="L1762" s="11" t="n">
        <v>8</v>
      </c>
      <c r="Q1762" s="42" t="s">
        <v>27</v>
      </c>
    </row>
    <row r="1763" customFormat="false" ht="12.75" hidden="false" customHeight="false" outlineLevel="0" collapsed="false">
      <c r="A1763" s="1" t="n">
        <v>11402</v>
      </c>
      <c r="B1763" s="2" t="s">
        <v>2388</v>
      </c>
      <c r="D1763" s="4" t="s">
        <v>25</v>
      </c>
      <c r="E1763" s="5" t="n">
        <v>760</v>
      </c>
      <c r="F1763" s="6" t="n">
        <v>723.8</v>
      </c>
      <c r="G1763" s="7" t="n">
        <v>690.9</v>
      </c>
      <c r="H1763" s="8" t="s">
        <v>26</v>
      </c>
      <c r="I1763" s="9" t="n">
        <v>658.9</v>
      </c>
      <c r="J1763" s="10" t="n">
        <v>4</v>
      </c>
      <c r="K1763" s="9" t="n">
        <v>635.8</v>
      </c>
      <c r="L1763" s="11" t="n">
        <v>8</v>
      </c>
      <c r="Q1763" s="42" t="s">
        <v>27</v>
      </c>
    </row>
    <row r="1764" customFormat="false" ht="12.75" hidden="false" customHeight="false" outlineLevel="0" collapsed="false">
      <c r="A1764" s="1" t="n">
        <v>11401</v>
      </c>
      <c r="B1764" s="2" t="s">
        <v>2389</v>
      </c>
      <c r="D1764" s="4" t="s">
        <v>25</v>
      </c>
      <c r="E1764" s="5" t="n">
        <v>640</v>
      </c>
      <c r="F1764" s="6" t="n">
        <v>609.1</v>
      </c>
      <c r="G1764" s="7" t="n">
        <v>581.4</v>
      </c>
      <c r="H1764" s="8" t="s">
        <v>26</v>
      </c>
      <c r="I1764" s="9" t="n">
        <v>568.7</v>
      </c>
      <c r="J1764" s="10" t="n">
        <v>4</v>
      </c>
      <c r="K1764" s="9" t="n">
        <v>559.9</v>
      </c>
      <c r="L1764" s="11" t="n">
        <v>8</v>
      </c>
      <c r="Q1764" s="42" t="s">
        <v>27</v>
      </c>
    </row>
    <row r="1765" customFormat="false" ht="12.75" hidden="false" customHeight="false" outlineLevel="0" collapsed="false">
      <c r="A1765" s="1" t="n">
        <v>12300</v>
      </c>
      <c r="B1765" s="2" t="s">
        <v>2390</v>
      </c>
      <c r="D1765" s="4" t="s">
        <v>36</v>
      </c>
      <c r="E1765" s="5" t="n">
        <v>1640</v>
      </c>
      <c r="F1765" s="6" t="n">
        <v>1561.9</v>
      </c>
      <c r="G1765" s="7" t="n">
        <v>1490.8</v>
      </c>
      <c r="H1765" s="8" t="s">
        <v>26</v>
      </c>
      <c r="P1765" s="14" t="n">
        <v>650</v>
      </c>
      <c r="Q1765" s="42" t="s">
        <v>27</v>
      </c>
    </row>
    <row r="1766" customFormat="false" ht="12.75" hidden="false" customHeight="false" outlineLevel="0" collapsed="false">
      <c r="A1766" s="1" t="n">
        <v>12298</v>
      </c>
      <c r="B1766" s="2" t="s">
        <v>2391</v>
      </c>
      <c r="D1766" s="4" t="s">
        <v>36</v>
      </c>
      <c r="E1766" s="5" t="n">
        <v>2070</v>
      </c>
      <c r="F1766" s="6" t="n">
        <v>1971.3</v>
      </c>
      <c r="G1766" s="7" t="n">
        <v>1881.8</v>
      </c>
      <c r="H1766" s="8" t="s">
        <v>26</v>
      </c>
      <c r="P1766" s="14" t="n">
        <v>650</v>
      </c>
      <c r="Q1766" s="42" t="s">
        <v>27</v>
      </c>
    </row>
    <row r="1767" customFormat="false" ht="12.75" hidden="false" customHeight="false" outlineLevel="0" collapsed="false">
      <c r="A1767" s="1" t="n">
        <v>12299</v>
      </c>
      <c r="B1767" s="2" t="s">
        <v>2392</v>
      </c>
      <c r="D1767" s="4" t="s">
        <v>36</v>
      </c>
      <c r="E1767" s="5" t="n">
        <v>2070</v>
      </c>
      <c r="F1767" s="6" t="n">
        <v>1971.3</v>
      </c>
      <c r="G1767" s="7" t="n">
        <v>1881.8</v>
      </c>
      <c r="H1767" s="8" t="s">
        <v>26</v>
      </c>
      <c r="P1767" s="14" t="n">
        <v>650</v>
      </c>
      <c r="Q1767" s="42" t="s">
        <v>27</v>
      </c>
    </row>
    <row r="1768" customFormat="false" ht="12.75" hidden="false" customHeight="false" outlineLevel="0" collapsed="false">
      <c r="A1768" s="1" t="n">
        <v>11418</v>
      </c>
      <c r="B1768" s="2" t="s">
        <v>2393</v>
      </c>
      <c r="D1768" s="4" t="s">
        <v>25</v>
      </c>
      <c r="E1768" s="5" t="n">
        <v>1080</v>
      </c>
      <c r="F1768" s="6" t="n">
        <v>1028.6</v>
      </c>
      <c r="G1768" s="7" t="n">
        <v>981.9</v>
      </c>
      <c r="H1768" s="8" t="s">
        <v>26</v>
      </c>
      <c r="I1768" s="9" t="n">
        <v>948.2</v>
      </c>
      <c r="J1768" s="10" t="n">
        <v>4</v>
      </c>
      <c r="K1768" s="9" t="n">
        <v>922.9</v>
      </c>
      <c r="L1768" s="11" t="n">
        <v>8</v>
      </c>
      <c r="Q1768" s="42" t="s">
        <v>27</v>
      </c>
    </row>
    <row r="1769" customFormat="false" ht="12.75" hidden="false" customHeight="false" outlineLevel="0" collapsed="false">
      <c r="A1769" s="1" t="n">
        <v>11420</v>
      </c>
      <c r="B1769" s="2" t="s">
        <v>2394</v>
      </c>
      <c r="D1769" s="4" t="s">
        <v>25</v>
      </c>
      <c r="E1769" s="5" t="n">
        <v>1080</v>
      </c>
      <c r="F1769" s="6" t="n">
        <v>1028.6</v>
      </c>
      <c r="G1769" s="7" t="n">
        <v>981.9</v>
      </c>
      <c r="H1769" s="8" t="s">
        <v>26</v>
      </c>
      <c r="I1769" s="9" t="n">
        <v>948.2</v>
      </c>
      <c r="J1769" s="10" t="n">
        <v>4</v>
      </c>
      <c r="K1769" s="9" t="n">
        <v>922.9</v>
      </c>
      <c r="L1769" s="11" t="n">
        <v>8</v>
      </c>
      <c r="Q1769" s="42" t="s">
        <v>27</v>
      </c>
    </row>
    <row r="1770" customFormat="false" ht="12.75" hidden="false" customHeight="false" outlineLevel="0" collapsed="false">
      <c r="A1770" s="1" t="n">
        <v>11421</v>
      </c>
      <c r="B1770" s="2" t="s">
        <v>2395</v>
      </c>
      <c r="D1770" s="4" t="s">
        <v>25</v>
      </c>
      <c r="E1770" s="5" t="n">
        <v>1080</v>
      </c>
      <c r="F1770" s="6" t="n">
        <v>1028.6</v>
      </c>
      <c r="G1770" s="7" t="n">
        <v>981.9</v>
      </c>
      <c r="H1770" s="8" t="s">
        <v>26</v>
      </c>
      <c r="I1770" s="9" t="n">
        <v>948.2</v>
      </c>
      <c r="J1770" s="10" t="n">
        <v>4</v>
      </c>
      <c r="K1770" s="9" t="n">
        <v>922.9</v>
      </c>
      <c r="L1770" s="11" t="n">
        <v>8</v>
      </c>
      <c r="Q1770" s="42" t="s">
        <v>27</v>
      </c>
    </row>
    <row r="1771" customFormat="false" ht="12.75" hidden="false" customHeight="false" outlineLevel="0" collapsed="false">
      <c r="A1771" s="1" t="n">
        <v>11419</v>
      </c>
      <c r="B1771" s="2" t="s">
        <v>2396</v>
      </c>
      <c r="D1771" s="4" t="s">
        <v>25</v>
      </c>
      <c r="E1771" s="5" t="n">
        <v>1080</v>
      </c>
      <c r="F1771" s="6" t="n">
        <v>1028.6</v>
      </c>
      <c r="G1771" s="7" t="n">
        <v>981.9</v>
      </c>
      <c r="H1771" s="8" t="s">
        <v>26</v>
      </c>
      <c r="I1771" s="9" t="n">
        <v>948.2</v>
      </c>
      <c r="J1771" s="10" t="n">
        <v>4</v>
      </c>
      <c r="K1771" s="9" t="n">
        <v>922.9</v>
      </c>
      <c r="L1771" s="11" t="n">
        <v>8</v>
      </c>
      <c r="Q1771" s="42" t="s">
        <v>27</v>
      </c>
    </row>
    <row r="1772" customFormat="false" ht="12.75" hidden="false" customHeight="false" outlineLevel="0" collapsed="false">
      <c r="A1772" s="1" t="n">
        <v>13837</v>
      </c>
      <c r="B1772" s="2" t="s">
        <v>2397</v>
      </c>
      <c r="D1772" s="4" t="s">
        <v>36</v>
      </c>
      <c r="E1772" s="5" t="n">
        <v>3300</v>
      </c>
      <c r="F1772" s="6" t="n">
        <v>3142.7</v>
      </c>
      <c r="G1772" s="7" t="n">
        <v>2999.8</v>
      </c>
      <c r="H1772" s="8" t="s">
        <v>26</v>
      </c>
      <c r="P1772" s="14" t="n">
        <v>1028</v>
      </c>
      <c r="Q1772" s="42" t="s">
        <v>27</v>
      </c>
    </row>
    <row r="1773" customFormat="false" ht="12.75" hidden="false" customHeight="false" outlineLevel="0" collapsed="false">
      <c r="A1773" s="1" t="n">
        <v>13838</v>
      </c>
      <c r="B1773" s="2" t="s">
        <v>2398</v>
      </c>
      <c r="D1773" s="4" t="s">
        <v>36</v>
      </c>
      <c r="E1773" s="5" t="n">
        <v>3300</v>
      </c>
      <c r="F1773" s="6" t="n">
        <v>3142.7</v>
      </c>
      <c r="G1773" s="7" t="n">
        <v>2999.8</v>
      </c>
      <c r="H1773" s="8" t="s">
        <v>26</v>
      </c>
      <c r="P1773" s="14" t="n">
        <v>1028</v>
      </c>
      <c r="Q1773" s="42" t="s">
        <v>27</v>
      </c>
    </row>
    <row r="1774" customFormat="false" ht="12.75" hidden="false" customHeight="false" outlineLevel="0" collapsed="false">
      <c r="A1774" s="1" t="n">
        <v>14030</v>
      </c>
      <c r="B1774" s="2" t="s">
        <v>2399</v>
      </c>
      <c r="D1774" s="4" t="s">
        <v>36</v>
      </c>
      <c r="E1774" s="5" t="n">
        <v>2070</v>
      </c>
      <c r="F1774" s="6" t="n">
        <v>1971.3</v>
      </c>
      <c r="G1774" s="7" t="n">
        <v>1881.8</v>
      </c>
      <c r="H1774" s="8" t="s">
        <v>26</v>
      </c>
      <c r="Q1774" s="42" t="s">
        <v>27</v>
      </c>
    </row>
    <row r="1775" customFormat="false" ht="12.75" hidden="false" customHeight="false" outlineLevel="0" collapsed="false">
      <c r="A1775" s="1" t="n">
        <v>14031</v>
      </c>
      <c r="B1775" s="2" t="s">
        <v>2400</v>
      </c>
      <c r="D1775" s="4" t="s">
        <v>25</v>
      </c>
      <c r="E1775" s="5" t="n">
        <v>2070</v>
      </c>
      <c r="F1775" s="6" t="n">
        <v>1971.3</v>
      </c>
      <c r="G1775" s="7" t="n">
        <v>1881.8</v>
      </c>
      <c r="H1775" s="8" t="s">
        <v>26</v>
      </c>
      <c r="I1775" s="9" t="n">
        <v>1826</v>
      </c>
      <c r="J1775" s="10" t="n">
        <v>2</v>
      </c>
      <c r="K1775" s="9" t="n">
        <v>1749</v>
      </c>
      <c r="L1775" s="11" t="n">
        <v>4</v>
      </c>
      <c r="Q1775" s="42" t="s">
        <v>27</v>
      </c>
    </row>
    <row r="1776" customFormat="false" ht="12.75" hidden="false" customHeight="false" outlineLevel="0" collapsed="false">
      <c r="B1776" s="41" t="s">
        <v>2401</v>
      </c>
    </row>
    <row r="1777" customFormat="false" ht="12.75" hidden="false" customHeight="false" outlineLevel="0" collapsed="false">
      <c r="A1777" s="1" t="n">
        <v>11614</v>
      </c>
      <c r="B1777" s="2" t="s">
        <v>2402</v>
      </c>
      <c r="D1777" s="4" t="s">
        <v>36</v>
      </c>
      <c r="E1777" s="5" t="n">
        <v>1330</v>
      </c>
      <c r="F1777" s="6" t="n">
        <v>1266.7</v>
      </c>
      <c r="G1777" s="7" t="n">
        <v>1209</v>
      </c>
      <c r="H1777" s="8" t="s">
        <v>26</v>
      </c>
      <c r="O1777" s="2" t="s">
        <v>2403</v>
      </c>
      <c r="P1777" s="14" t="n">
        <v>81</v>
      </c>
      <c r="Q1777" s="42" t="s">
        <v>27</v>
      </c>
    </row>
    <row r="1778" customFormat="false" ht="12.75" hidden="false" customHeight="false" outlineLevel="0" collapsed="false">
      <c r="A1778" s="1" t="n">
        <v>11615</v>
      </c>
      <c r="B1778" s="2" t="s">
        <v>2404</v>
      </c>
      <c r="D1778" s="4" t="s">
        <v>36</v>
      </c>
      <c r="E1778" s="5" t="n">
        <v>1900</v>
      </c>
      <c r="F1778" s="6" t="n">
        <v>1900</v>
      </c>
      <c r="G1778" s="7" t="n">
        <v>1900</v>
      </c>
      <c r="H1778" s="8" t="s">
        <v>26</v>
      </c>
      <c r="O1778" s="2" t="s">
        <v>2403</v>
      </c>
      <c r="P1778" s="14" t="n">
        <v>81</v>
      </c>
      <c r="Q1778" s="42" t="s">
        <v>27</v>
      </c>
    </row>
    <row r="1779" customFormat="false" ht="12.75" hidden="false" customHeight="false" outlineLevel="0" collapsed="false">
      <c r="A1779" s="1" t="n">
        <v>11617</v>
      </c>
      <c r="B1779" s="2" t="s">
        <v>2405</v>
      </c>
      <c r="D1779" s="4" t="s">
        <v>36</v>
      </c>
      <c r="E1779" s="5" t="n">
        <v>1450</v>
      </c>
      <c r="F1779" s="6" t="n">
        <v>1380.9</v>
      </c>
      <c r="G1779" s="7" t="n">
        <v>1318.1</v>
      </c>
      <c r="H1779" s="8" t="s">
        <v>26</v>
      </c>
      <c r="O1779" s="2" t="s">
        <v>2403</v>
      </c>
      <c r="Q1779" s="42" t="s">
        <v>27</v>
      </c>
    </row>
    <row r="1780" customFormat="false" ht="12.75" hidden="false" customHeight="false" outlineLevel="0" collapsed="false">
      <c r="A1780" s="1" t="n">
        <v>10982</v>
      </c>
      <c r="B1780" s="2" t="s">
        <v>2406</v>
      </c>
      <c r="D1780" s="4" t="s">
        <v>36</v>
      </c>
      <c r="E1780" s="5" t="n">
        <v>670</v>
      </c>
      <c r="F1780" s="6" t="n">
        <v>637.6</v>
      </c>
      <c r="G1780" s="7" t="n">
        <v>608.5</v>
      </c>
      <c r="H1780" s="8" t="s">
        <v>26</v>
      </c>
      <c r="P1780" s="14" t="n">
        <v>90</v>
      </c>
      <c r="Q1780" s="42" t="s">
        <v>27</v>
      </c>
    </row>
    <row r="1781" customFormat="false" ht="12.75" hidden="false" customHeight="false" outlineLevel="0" collapsed="false">
      <c r="A1781" s="1" t="n">
        <v>11471</v>
      </c>
      <c r="B1781" s="2" t="s">
        <v>2407</v>
      </c>
      <c r="D1781" s="4" t="s">
        <v>36</v>
      </c>
      <c r="E1781" s="5" t="n">
        <v>359</v>
      </c>
      <c r="F1781" s="6" t="n">
        <v>341.7</v>
      </c>
      <c r="G1781" s="7" t="n">
        <v>326.2</v>
      </c>
      <c r="H1781" s="8" t="s">
        <v>26</v>
      </c>
      <c r="Q1781" s="42" t="s">
        <v>27</v>
      </c>
    </row>
    <row r="1782" customFormat="false" ht="12.75" hidden="false" customHeight="false" outlineLevel="0" collapsed="false">
      <c r="A1782" s="1" t="n">
        <v>4322</v>
      </c>
      <c r="B1782" s="2" t="s">
        <v>2408</v>
      </c>
      <c r="D1782" s="4" t="s">
        <v>25</v>
      </c>
      <c r="E1782" s="5" t="n">
        <v>70</v>
      </c>
      <c r="F1782" s="6" t="n">
        <v>66.1</v>
      </c>
      <c r="G1782" s="7" t="n">
        <v>63.1</v>
      </c>
      <c r="H1782" s="8" t="s">
        <v>26</v>
      </c>
      <c r="I1782" s="9" t="n">
        <v>52.8</v>
      </c>
      <c r="J1782" s="10" t="n">
        <v>5</v>
      </c>
      <c r="K1782" s="9" t="n">
        <v>48.7</v>
      </c>
      <c r="L1782" s="11" t="n">
        <v>10</v>
      </c>
      <c r="P1782" s="14" t="n">
        <v>13</v>
      </c>
      <c r="Q1782" s="42" t="s">
        <v>27</v>
      </c>
    </row>
    <row r="1783" customFormat="false" ht="12.75" hidden="false" customHeight="false" outlineLevel="0" collapsed="false">
      <c r="A1783" s="1" t="n">
        <v>12140</v>
      </c>
      <c r="B1783" s="2" t="s">
        <v>2409</v>
      </c>
      <c r="D1783" s="4" t="s">
        <v>25</v>
      </c>
      <c r="E1783" s="5" t="n">
        <v>140</v>
      </c>
      <c r="F1783" s="6" t="n">
        <v>133.3</v>
      </c>
      <c r="G1783" s="7" t="n">
        <v>127.3</v>
      </c>
      <c r="H1783" s="8" t="s">
        <v>26</v>
      </c>
      <c r="I1783" s="9" t="n">
        <v>117.7</v>
      </c>
      <c r="J1783" s="10" t="n">
        <v>5</v>
      </c>
      <c r="K1783" s="9" t="n">
        <v>108.4</v>
      </c>
      <c r="L1783" s="11" t="n">
        <v>10</v>
      </c>
      <c r="O1783" s="2" t="s">
        <v>2410</v>
      </c>
      <c r="P1783" s="14" t="n">
        <v>19</v>
      </c>
      <c r="Q1783" s="42" t="s">
        <v>27</v>
      </c>
    </row>
    <row r="1784" customFormat="false" ht="12.75" hidden="false" customHeight="false" outlineLevel="0" collapsed="false">
      <c r="A1784" s="1" t="n">
        <v>10990</v>
      </c>
      <c r="B1784" s="2" t="s">
        <v>2411</v>
      </c>
      <c r="D1784" s="4" t="s">
        <v>25</v>
      </c>
      <c r="E1784" s="5" t="n">
        <v>404</v>
      </c>
      <c r="F1784" s="6" t="n">
        <v>384.6</v>
      </c>
      <c r="G1784" s="7" t="n">
        <v>367.1</v>
      </c>
      <c r="H1784" s="8" t="s">
        <v>26</v>
      </c>
      <c r="I1784" s="9" t="n">
        <v>348.7</v>
      </c>
      <c r="J1784" s="10" t="n">
        <v>2</v>
      </c>
      <c r="K1784" s="9" t="n">
        <v>336.6</v>
      </c>
      <c r="L1784" s="11" t="n">
        <v>4</v>
      </c>
      <c r="P1784" s="14" t="n">
        <v>10</v>
      </c>
      <c r="Q1784" s="42" t="s">
        <v>27</v>
      </c>
    </row>
    <row r="1785" customFormat="false" ht="12.75" hidden="false" customHeight="false" outlineLevel="0" collapsed="false">
      <c r="A1785" s="1" t="n">
        <v>4446</v>
      </c>
      <c r="B1785" s="2" t="s">
        <v>2412</v>
      </c>
      <c r="D1785" s="4" t="s">
        <v>36</v>
      </c>
      <c r="E1785" s="5" t="n">
        <v>1160</v>
      </c>
      <c r="F1785" s="6" t="n">
        <v>1104.7</v>
      </c>
      <c r="G1785" s="7" t="n">
        <v>1054.6</v>
      </c>
      <c r="H1785" s="8" t="s">
        <v>26</v>
      </c>
      <c r="P1785" s="14" t="n">
        <v>46</v>
      </c>
      <c r="Q1785" s="42" t="s">
        <v>27</v>
      </c>
    </row>
    <row r="1786" customFormat="false" ht="12.75" hidden="false" customHeight="false" outlineLevel="0" collapsed="false">
      <c r="A1786" s="1" t="n">
        <v>4436</v>
      </c>
      <c r="B1786" s="2" t="s">
        <v>2413</v>
      </c>
      <c r="D1786" s="4" t="s">
        <v>36</v>
      </c>
      <c r="E1786" s="5" t="n">
        <v>1410</v>
      </c>
      <c r="F1786" s="6" t="n">
        <v>1342.8</v>
      </c>
      <c r="G1786" s="7" t="n">
        <v>1281.7</v>
      </c>
      <c r="H1786" s="8" t="s">
        <v>26</v>
      </c>
      <c r="P1786" s="14" t="n">
        <v>55</v>
      </c>
      <c r="Q1786" s="42" t="s">
        <v>27</v>
      </c>
    </row>
    <row r="1787" customFormat="false" ht="12.75" hidden="false" customHeight="false" outlineLevel="0" collapsed="false">
      <c r="A1787" s="1" t="n">
        <v>10892</v>
      </c>
      <c r="B1787" s="2" t="s">
        <v>2414</v>
      </c>
      <c r="D1787" s="4" t="s">
        <v>25</v>
      </c>
      <c r="E1787" s="5" t="n">
        <v>249</v>
      </c>
      <c r="F1787" s="6" t="n">
        <v>237.1</v>
      </c>
      <c r="G1787" s="7" t="n">
        <v>226.3</v>
      </c>
      <c r="H1787" s="8" t="s">
        <v>26</v>
      </c>
      <c r="I1787" s="9" t="n">
        <v>217.8</v>
      </c>
      <c r="J1787" s="10" t="n">
        <v>2</v>
      </c>
      <c r="K1787" s="9" t="n">
        <v>205.7</v>
      </c>
      <c r="L1787" s="11" t="n">
        <v>4</v>
      </c>
      <c r="P1787" s="14" t="n">
        <v>10</v>
      </c>
      <c r="Q1787" s="42" t="s">
        <v>27</v>
      </c>
    </row>
    <row r="1788" customFormat="false" ht="12.75" hidden="false" customHeight="false" outlineLevel="0" collapsed="false">
      <c r="A1788" s="1" t="n">
        <v>12123</v>
      </c>
      <c r="B1788" s="2" t="s">
        <v>2415</v>
      </c>
      <c r="D1788" s="4" t="s">
        <v>36</v>
      </c>
      <c r="E1788" s="5" t="n">
        <v>840</v>
      </c>
      <c r="F1788" s="6" t="n">
        <v>800</v>
      </c>
      <c r="G1788" s="7" t="n">
        <v>763.6</v>
      </c>
      <c r="H1788" s="8" t="s">
        <v>26</v>
      </c>
      <c r="Q1788" s="42" t="s">
        <v>27</v>
      </c>
    </row>
    <row r="1789" customFormat="false" ht="12.75" hidden="false" customHeight="false" outlineLevel="0" collapsed="false">
      <c r="A1789" s="1" t="n">
        <v>11304</v>
      </c>
      <c r="B1789" s="2" t="s">
        <v>2416</v>
      </c>
      <c r="D1789" s="4" t="s">
        <v>36</v>
      </c>
      <c r="E1789" s="5" t="n">
        <v>64</v>
      </c>
      <c r="F1789" s="6" t="n">
        <v>60.5</v>
      </c>
      <c r="G1789" s="7" t="n">
        <v>57.8</v>
      </c>
      <c r="H1789" s="8" t="s">
        <v>26</v>
      </c>
      <c r="P1789" s="14" t="n">
        <v>2</v>
      </c>
      <c r="Q1789" s="42" t="s">
        <v>27</v>
      </c>
    </row>
    <row r="1790" customFormat="false" ht="12.75" hidden="false" customHeight="false" outlineLevel="0" collapsed="false">
      <c r="A1790" s="1" t="n">
        <v>11584</v>
      </c>
      <c r="B1790" s="2" t="s">
        <v>2417</v>
      </c>
      <c r="D1790" s="4" t="s">
        <v>36</v>
      </c>
      <c r="E1790" s="5" t="n">
        <v>121</v>
      </c>
      <c r="F1790" s="6" t="n">
        <v>115.2</v>
      </c>
      <c r="G1790" s="7" t="n">
        <v>110</v>
      </c>
      <c r="H1790" s="8" t="s">
        <v>26</v>
      </c>
      <c r="O1790" s="2" t="s">
        <v>2418</v>
      </c>
      <c r="P1790" s="14" t="n">
        <v>7.6</v>
      </c>
      <c r="Q1790" s="42" t="s">
        <v>27</v>
      </c>
    </row>
    <row r="1791" customFormat="false" ht="12.75" hidden="false" customHeight="false" outlineLevel="0" collapsed="false">
      <c r="A1791" s="1" t="n">
        <v>11585</v>
      </c>
      <c r="B1791" s="2" t="s">
        <v>2419</v>
      </c>
      <c r="D1791" s="4" t="s">
        <v>25</v>
      </c>
      <c r="E1791" s="5" t="n">
        <v>168</v>
      </c>
      <c r="F1791" s="6" t="n">
        <v>159.9</v>
      </c>
      <c r="G1791" s="7" t="n">
        <v>152.7</v>
      </c>
      <c r="H1791" s="8" t="s">
        <v>26</v>
      </c>
      <c r="I1791" s="9" t="n">
        <v>141.9</v>
      </c>
      <c r="J1791" s="10" t="n">
        <v>5</v>
      </c>
      <c r="K1791" s="9" t="n">
        <v>130.9</v>
      </c>
      <c r="L1791" s="11" t="n">
        <v>10</v>
      </c>
      <c r="O1791" s="2" t="s">
        <v>2418</v>
      </c>
      <c r="P1791" s="14" t="n">
        <v>11</v>
      </c>
      <c r="Q1791" s="42" t="s">
        <v>27</v>
      </c>
    </row>
    <row r="1792" customFormat="false" ht="12.75" hidden="false" customHeight="false" outlineLevel="0" collapsed="false">
      <c r="A1792" s="1" t="n">
        <v>11586</v>
      </c>
      <c r="B1792" s="2" t="s">
        <v>2420</v>
      </c>
      <c r="D1792" s="4" t="s">
        <v>25</v>
      </c>
      <c r="E1792" s="5" t="n">
        <v>160</v>
      </c>
      <c r="F1792" s="6" t="n">
        <v>152.4</v>
      </c>
      <c r="G1792" s="7" t="n">
        <v>145.4</v>
      </c>
      <c r="H1792" s="8" t="s">
        <v>26</v>
      </c>
      <c r="I1792" s="9" t="n">
        <v>137.5</v>
      </c>
      <c r="J1792" s="10" t="n">
        <v>5</v>
      </c>
      <c r="K1792" s="9" t="n">
        <v>130.9</v>
      </c>
      <c r="L1792" s="11" t="n">
        <v>10</v>
      </c>
      <c r="O1792" s="2" t="s">
        <v>2418</v>
      </c>
      <c r="P1792" s="14" t="n">
        <v>11.5</v>
      </c>
      <c r="Q1792" s="42" t="s">
        <v>27</v>
      </c>
    </row>
    <row r="1793" customFormat="false" ht="12.75" hidden="false" customHeight="false" outlineLevel="0" collapsed="false">
      <c r="A1793" s="1" t="n">
        <v>11587</v>
      </c>
      <c r="B1793" s="2" t="s">
        <v>2421</v>
      </c>
      <c r="D1793" s="4" t="s">
        <v>36</v>
      </c>
      <c r="E1793" s="5" t="n">
        <v>308</v>
      </c>
      <c r="F1793" s="6" t="n">
        <v>293.2</v>
      </c>
      <c r="G1793" s="7" t="n">
        <v>279.8</v>
      </c>
      <c r="H1793" s="8" t="s">
        <v>26</v>
      </c>
      <c r="I1793" s="9" t="n">
        <v>266.2</v>
      </c>
      <c r="J1793" s="10" t="n">
        <v>2</v>
      </c>
      <c r="O1793" s="2" t="s">
        <v>2418</v>
      </c>
      <c r="P1793" s="14" t="n">
        <v>17</v>
      </c>
      <c r="Q1793" s="42" t="s">
        <v>27</v>
      </c>
    </row>
    <row r="1794" customFormat="false" ht="12.75" hidden="false" customHeight="false" outlineLevel="0" collapsed="false">
      <c r="A1794" s="1" t="n">
        <v>11588</v>
      </c>
      <c r="B1794" s="2" t="s">
        <v>2422</v>
      </c>
      <c r="D1794" s="4" t="s">
        <v>25</v>
      </c>
      <c r="E1794" s="5" t="n">
        <v>395</v>
      </c>
      <c r="F1794" s="6" t="n">
        <v>376</v>
      </c>
      <c r="G1794" s="7" t="n">
        <v>358.8</v>
      </c>
      <c r="H1794" s="8" t="s">
        <v>26</v>
      </c>
      <c r="I1794" s="9" t="n">
        <v>339.9</v>
      </c>
      <c r="J1794" s="10" t="n">
        <v>2</v>
      </c>
      <c r="K1794" s="9" t="n">
        <v>321.2</v>
      </c>
      <c r="L1794" s="11" t="n">
        <v>4</v>
      </c>
      <c r="O1794" s="2" t="s">
        <v>2418</v>
      </c>
      <c r="P1794" s="14" t="n">
        <v>27</v>
      </c>
      <c r="Q1794" s="42" t="s">
        <v>27</v>
      </c>
    </row>
    <row r="1795" customFormat="false" ht="12.75" hidden="false" customHeight="false" outlineLevel="0" collapsed="false">
      <c r="A1795" s="1" t="n">
        <v>11794</v>
      </c>
      <c r="B1795" s="2" t="s">
        <v>2423</v>
      </c>
      <c r="D1795" s="4" t="s">
        <v>36</v>
      </c>
      <c r="E1795" s="5" t="n">
        <v>750</v>
      </c>
      <c r="F1795" s="6" t="n">
        <v>714.3</v>
      </c>
      <c r="G1795" s="7" t="n">
        <v>681.9</v>
      </c>
      <c r="H1795" s="8" t="s">
        <v>26</v>
      </c>
      <c r="O1795" s="2" t="s">
        <v>2418</v>
      </c>
      <c r="P1795" s="14" t="n">
        <v>135</v>
      </c>
      <c r="Q1795" s="42" t="s">
        <v>27</v>
      </c>
    </row>
    <row r="1796" customFormat="false" ht="12.75" hidden="false" customHeight="false" outlineLevel="0" collapsed="false">
      <c r="A1796" s="1" t="n">
        <v>12704</v>
      </c>
      <c r="B1796" s="2" t="s">
        <v>2424</v>
      </c>
      <c r="D1796" s="4" t="s">
        <v>36</v>
      </c>
      <c r="E1796" s="5" t="n">
        <v>294</v>
      </c>
      <c r="F1796" s="6" t="n">
        <v>279.8</v>
      </c>
      <c r="G1796" s="7" t="n">
        <v>267.2</v>
      </c>
      <c r="H1796" s="8" t="s">
        <v>26</v>
      </c>
      <c r="O1796" s="2" t="s">
        <v>2418</v>
      </c>
      <c r="P1796" s="14" t="n">
        <v>14</v>
      </c>
      <c r="Q1796" s="42" t="s">
        <v>27</v>
      </c>
    </row>
    <row r="1797" customFormat="false" ht="12.75" hidden="false" customHeight="false" outlineLevel="0" collapsed="false">
      <c r="A1797" s="1" t="n">
        <v>11638</v>
      </c>
      <c r="B1797" s="2" t="s">
        <v>2425</v>
      </c>
      <c r="D1797" s="4" t="s">
        <v>36</v>
      </c>
      <c r="E1797" s="5" t="n">
        <v>101</v>
      </c>
      <c r="F1797" s="6" t="n">
        <v>96.3</v>
      </c>
      <c r="G1797" s="7" t="n">
        <v>91.9</v>
      </c>
      <c r="H1797" s="8" t="s">
        <v>26</v>
      </c>
      <c r="O1797" s="2" t="s">
        <v>2418</v>
      </c>
      <c r="P1797" s="14" t="n">
        <v>6.6</v>
      </c>
      <c r="Q1797" s="42" t="s">
        <v>27</v>
      </c>
    </row>
    <row r="1798" customFormat="false" ht="12.75" hidden="false" customHeight="false" outlineLevel="0" collapsed="false">
      <c r="A1798" s="1" t="n">
        <v>11589</v>
      </c>
      <c r="B1798" s="2" t="s">
        <v>2426</v>
      </c>
      <c r="D1798" s="4" t="s">
        <v>36</v>
      </c>
      <c r="E1798" s="5" t="n">
        <v>108</v>
      </c>
      <c r="F1798" s="6" t="n">
        <v>102.9</v>
      </c>
      <c r="G1798" s="7" t="n">
        <v>98.1</v>
      </c>
      <c r="H1798" s="8" t="s">
        <v>26</v>
      </c>
      <c r="O1798" s="2" t="s">
        <v>2418</v>
      </c>
      <c r="P1798" s="14" t="n">
        <v>8</v>
      </c>
      <c r="Q1798" s="42" t="s">
        <v>27</v>
      </c>
    </row>
    <row r="1799" customFormat="false" ht="12.75" hidden="false" customHeight="false" outlineLevel="0" collapsed="false">
      <c r="A1799" s="1" t="n">
        <v>13300</v>
      </c>
      <c r="B1799" s="2" t="s">
        <v>2427</v>
      </c>
      <c r="D1799" s="4" t="s">
        <v>36</v>
      </c>
      <c r="E1799" s="5" t="n">
        <v>324</v>
      </c>
      <c r="F1799" s="6" t="n">
        <v>308.3</v>
      </c>
      <c r="G1799" s="7" t="n">
        <v>294.4</v>
      </c>
      <c r="H1799" s="8" t="s">
        <v>26</v>
      </c>
      <c r="O1799" s="2" t="s">
        <v>2418</v>
      </c>
      <c r="P1799" s="14" t="n">
        <v>82</v>
      </c>
      <c r="Q1799" s="42" t="s">
        <v>27</v>
      </c>
    </row>
    <row r="1800" customFormat="false" ht="12.75" hidden="false" customHeight="false" outlineLevel="0" collapsed="false">
      <c r="A1800" s="1" t="n">
        <v>13302</v>
      </c>
      <c r="B1800" s="2" t="s">
        <v>2428</v>
      </c>
      <c r="D1800" s="4" t="s">
        <v>36</v>
      </c>
      <c r="E1800" s="5" t="n">
        <v>82</v>
      </c>
      <c r="F1800" s="6" t="n">
        <v>77.4</v>
      </c>
      <c r="G1800" s="7" t="n">
        <v>73.9</v>
      </c>
      <c r="H1800" s="8" t="s">
        <v>26</v>
      </c>
      <c r="O1800" s="2" t="s">
        <v>2429</v>
      </c>
      <c r="P1800" s="14" t="n">
        <v>20</v>
      </c>
      <c r="Q1800" s="42" t="s">
        <v>27</v>
      </c>
    </row>
    <row r="1801" customFormat="false" ht="12.75" hidden="false" customHeight="false" outlineLevel="0" collapsed="false">
      <c r="A1801" s="1" t="n">
        <v>4437</v>
      </c>
      <c r="B1801" s="2" t="s">
        <v>2430</v>
      </c>
      <c r="D1801" s="4" t="s">
        <v>25</v>
      </c>
      <c r="E1801" s="5" t="n">
        <v>499</v>
      </c>
      <c r="F1801" s="6" t="n">
        <v>474.9</v>
      </c>
      <c r="G1801" s="7" t="n">
        <v>453.2</v>
      </c>
      <c r="H1801" s="8" t="s">
        <v>26</v>
      </c>
      <c r="I1801" s="9" t="n">
        <v>440</v>
      </c>
      <c r="J1801" s="10" t="n">
        <v>2</v>
      </c>
      <c r="K1801" s="9" t="n">
        <v>429</v>
      </c>
      <c r="L1801" s="11" t="n">
        <v>4</v>
      </c>
      <c r="P1801" s="14" t="n">
        <v>45</v>
      </c>
      <c r="Q1801" s="42" t="s">
        <v>27</v>
      </c>
    </row>
    <row r="1802" customFormat="false" ht="12.75" hidden="false" customHeight="false" outlineLevel="0" collapsed="false">
      <c r="A1802" s="1" t="n">
        <v>10891</v>
      </c>
      <c r="B1802" s="2" t="s">
        <v>2431</v>
      </c>
      <c r="D1802" s="4" t="s">
        <v>25</v>
      </c>
      <c r="E1802" s="5" t="n">
        <v>3000</v>
      </c>
      <c r="F1802" s="6" t="n">
        <v>3000</v>
      </c>
      <c r="G1802" s="7" t="n">
        <v>3000</v>
      </c>
      <c r="H1802" s="8" t="s">
        <v>26</v>
      </c>
      <c r="I1802" s="9" t="n">
        <v>2937</v>
      </c>
      <c r="J1802" s="10" t="n">
        <v>2</v>
      </c>
      <c r="K1802" s="9" t="n">
        <v>2860</v>
      </c>
      <c r="L1802" s="11" t="n">
        <v>4</v>
      </c>
      <c r="P1802" s="14" t="n">
        <v>235</v>
      </c>
      <c r="Q1802" s="42" t="s">
        <v>27</v>
      </c>
    </row>
    <row r="1803" customFormat="false" ht="12.75" hidden="false" customHeight="false" outlineLevel="0" collapsed="false">
      <c r="A1803" s="1" t="n">
        <v>11736</v>
      </c>
      <c r="B1803" s="2" t="s">
        <v>2432</v>
      </c>
      <c r="D1803" s="4" t="s">
        <v>25</v>
      </c>
      <c r="E1803" s="5" t="n">
        <v>600</v>
      </c>
      <c r="F1803" s="6" t="n">
        <v>571</v>
      </c>
      <c r="G1803" s="7" t="n">
        <v>545.1</v>
      </c>
      <c r="H1803" s="8" t="s">
        <v>26</v>
      </c>
      <c r="I1803" s="9" t="n">
        <v>511</v>
      </c>
      <c r="J1803" s="10" t="n">
        <v>2</v>
      </c>
      <c r="K1803" s="9" t="n">
        <v>478</v>
      </c>
      <c r="L1803" s="11" t="n">
        <v>4</v>
      </c>
      <c r="Q1803" s="42" t="s">
        <v>27</v>
      </c>
    </row>
    <row r="1804" customFormat="false" ht="12.75" hidden="false" customHeight="false" outlineLevel="0" collapsed="false">
      <c r="A1804" s="1" t="n">
        <v>11735</v>
      </c>
      <c r="B1804" s="2" t="s">
        <v>2433</v>
      </c>
      <c r="D1804" s="4" t="s">
        <v>25</v>
      </c>
      <c r="E1804" s="5" t="n">
        <v>600</v>
      </c>
      <c r="F1804" s="6" t="n">
        <v>571</v>
      </c>
      <c r="G1804" s="7" t="n">
        <v>545.1</v>
      </c>
      <c r="H1804" s="8" t="s">
        <v>26</v>
      </c>
      <c r="I1804" s="9" t="n">
        <v>511</v>
      </c>
      <c r="J1804" s="10" t="n">
        <v>2</v>
      </c>
      <c r="K1804" s="9" t="n">
        <v>478</v>
      </c>
      <c r="L1804" s="11" t="n">
        <v>4</v>
      </c>
      <c r="P1804" s="14" t="n">
        <v>120</v>
      </c>
      <c r="Q1804" s="42" t="s">
        <v>27</v>
      </c>
    </row>
    <row r="1805" customFormat="false" ht="12.75" hidden="false" customHeight="false" outlineLevel="0" collapsed="false">
      <c r="A1805" s="1" t="n">
        <v>11266</v>
      </c>
      <c r="B1805" s="2" t="s">
        <v>2434</v>
      </c>
      <c r="D1805" s="4" t="s">
        <v>36</v>
      </c>
      <c r="E1805" s="5" t="n">
        <v>1770</v>
      </c>
      <c r="F1805" s="6" t="n">
        <v>1685.6</v>
      </c>
      <c r="G1805" s="7" t="n">
        <v>1609.1</v>
      </c>
      <c r="H1805" s="8" t="s">
        <v>26</v>
      </c>
      <c r="P1805" s="14" t="n">
        <v>220</v>
      </c>
      <c r="Q1805" s="42" t="s">
        <v>27</v>
      </c>
    </row>
    <row r="1806" customFormat="false" ht="12.75" hidden="false" customHeight="false" outlineLevel="0" collapsed="false">
      <c r="A1806" s="1" t="n">
        <v>11232</v>
      </c>
      <c r="B1806" s="2" t="s">
        <v>2435</v>
      </c>
      <c r="D1806" s="4" t="s">
        <v>36</v>
      </c>
      <c r="E1806" s="5" t="n">
        <v>1020</v>
      </c>
      <c r="F1806" s="6" t="n">
        <v>970.5</v>
      </c>
      <c r="G1806" s="7" t="n">
        <v>926.4</v>
      </c>
      <c r="H1806" s="8" t="s">
        <v>26</v>
      </c>
      <c r="P1806" s="14" t="n">
        <v>170</v>
      </c>
      <c r="Q1806" s="42" t="s">
        <v>27</v>
      </c>
    </row>
    <row r="1807" customFormat="false" ht="12.75" hidden="false" customHeight="false" outlineLevel="0" collapsed="false">
      <c r="A1807" s="1" t="n">
        <v>11245</v>
      </c>
      <c r="B1807" s="2" t="s">
        <v>2436</v>
      </c>
      <c r="D1807" s="4" t="s">
        <v>25</v>
      </c>
      <c r="E1807" s="5" t="n">
        <v>600</v>
      </c>
      <c r="F1807" s="6" t="n">
        <v>571</v>
      </c>
      <c r="G1807" s="7" t="n">
        <v>545.1</v>
      </c>
      <c r="H1807" s="8" t="s">
        <v>26</v>
      </c>
      <c r="I1807" s="9" t="n">
        <v>511</v>
      </c>
      <c r="J1807" s="10" t="n">
        <v>2</v>
      </c>
      <c r="K1807" s="9" t="n">
        <v>478</v>
      </c>
      <c r="L1807" s="11" t="n">
        <v>4</v>
      </c>
      <c r="P1807" s="14" t="n">
        <v>200</v>
      </c>
      <c r="Q1807" s="42" t="s">
        <v>27</v>
      </c>
    </row>
    <row r="1808" customFormat="false" ht="12.75" hidden="false" customHeight="false" outlineLevel="0" collapsed="false">
      <c r="A1808" s="1" t="n">
        <v>13692</v>
      </c>
      <c r="B1808" s="2" t="s">
        <v>2437</v>
      </c>
      <c r="D1808" s="4" t="s">
        <v>25</v>
      </c>
      <c r="E1808" s="5" t="n">
        <v>510</v>
      </c>
      <c r="F1808" s="6" t="n">
        <v>485.3</v>
      </c>
      <c r="G1808" s="7" t="n">
        <v>463.2</v>
      </c>
      <c r="H1808" s="8" t="s">
        <v>26</v>
      </c>
      <c r="I1808" s="9" t="n">
        <v>426.8</v>
      </c>
      <c r="J1808" s="10" t="n">
        <v>2</v>
      </c>
      <c r="K1808" s="9" t="n">
        <v>392.7</v>
      </c>
      <c r="L1808" s="11" t="n">
        <v>4</v>
      </c>
      <c r="O1808" s="2" t="s">
        <v>2438</v>
      </c>
      <c r="P1808" s="14" t="n">
        <v>29</v>
      </c>
      <c r="Q1808" s="42" t="s">
        <v>27</v>
      </c>
    </row>
    <row r="1809" customFormat="false" ht="12.75" hidden="false" customHeight="false" outlineLevel="0" collapsed="false">
      <c r="A1809" s="1" t="n">
        <v>13691</v>
      </c>
      <c r="B1809" s="2" t="s">
        <v>2439</v>
      </c>
      <c r="D1809" s="4" t="s">
        <v>25</v>
      </c>
      <c r="E1809" s="5" t="n">
        <v>431</v>
      </c>
      <c r="F1809" s="6" t="n">
        <v>410.2</v>
      </c>
      <c r="G1809" s="7" t="n">
        <v>391.6</v>
      </c>
      <c r="H1809" s="8" t="s">
        <v>26</v>
      </c>
      <c r="I1809" s="9" t="n">
        <v>368.5</v>
      </c>
      <c r="J1809" s="10" t="n">
        <v>2</v>
      </c>
      <c r="K1809" s="9" t="n">
        <v>337.7</v>
      </c>
      <c r="L1809" s="11" t="n">
        <v>4</v>
      </c>
      <c r="O1809" s="2" t="s">
        <v>2440</v>
      </c>
      <c r="P1809" s="14" t="n">
        <v>29</v>
      </c>
      <c r="Q1809" s="42" t="s">
        <v>27</v>
      </c>
    </row>
    <row r="1810" customFormat="false" ht="12.75" hidden="false" customHeight="false" outlineLevel="0" collapsed="false">
      <c r="A1810" s="1" t="n">
        <v>12853</v>
      </c>
      <c r="B1810" s="2" t="s">
        <v>2441</v>
      </c>
      <c r="D1810" s="4" t="s">
        <v>36</v>
      </c>
      <c r="E1810" s="5" t="n">
        <v>474</v>
      </c>
      <c r="F1810" s="6" t="n">
        <v>451</v>
      </c>
      <c r="G1810" s="7" t="n">
        <v>430.5</v>
      </c>
      <c r="H1810" s="8" t="s">
        <v>26</v>
      </c>
      <c r="I1810" s="9" t="n">
        <v>398.2</v>
      </c>
      <c r="J1810" s="10" t="n">
        <v>2</v>
      </c>
      <c r="P1810" s="14" t="n">
        <v>29</v>
      </c>
      <c r="Q1810" s="42" t="s">
        <v>27</v>
      </c>
    </row>
    <row r="1811" customFormat="false" ht="12.75" hidden="false" customHeight="false" outlineLevel="0" collapsed="false">
      <c r="A1811" s="1" t="n">
        <v>12644</v>
      </c>
      <c r="B1811" s="2" t="s">
        <v>2442</v>
      </c>
      <c r="D1811" s="4" t="s">
        <v>36</v>
      </c>
      <c r="E1811" s="5" t="n">
        <v>2300</v>
      </c>
      <c r="F1811" s="6" t="n">
        <v>2190.4</v>
      </c>
      <c r="G1811" s="7" t="n">
        <v>2090.9</v>
      </c>
      <c r="H1811" s="8" t="s">
        <v>26</v>
      </c>
      <c r="O1811" s="2" t="s">
        <v>2443</v>
      </c>
      <c r="Q1811" s="42" t="s">
        <v>27</v>
      </c>
    </row>
    <row r="1812" customFormat="false" ht="12.75" hidden="false" customHeight="false" outlineLevel="0" collapsed="false">
      <c r="A1812" s="1" t="n">
        <v>13332</v>
      </c>
      <c r="B1812" s="2" t="s">
        <v>2444</v>
      </c>
      <c r="D1812" s="4" t="s">
        <v>25</v>
      </c>
      <c r="E1812" s="5" t="n">
        <v>680</v>
      </c>
      <c r="F1812" s="6" t="n">
        <v>647</v>
      </c>
      <c r="G1812" s="7" t="n">
        <v>617.7</v>
      </c>
      <c r="H1812" s="8" t="s">
        <v>26</v>
      </c>
      <c r="I1812" s="9" t="n">
        <v>594</v>
      </c>
      <c r="J1812" s="10" t="n">
        <v>2</v>
      </c>
      <c r="K1812" s="9" t="n">
        <v>574.2</v>
      </c>
      <c r="L1812" s="11" t="n">
        <v>4</v>
      </c>
      <c r="P1812" s="14" t="n">
        <v>56</v>
      </c>
      <c r="Q1812" s="42" t="s">
        <v>27</v>
      </c>
    </row>
    <row r="1813" customFormat="false" ht="12.75" hidden="false" customHeight="false" outlineLevel="0" collapsed="false">
      <c r="A1813" s="1" t="n">
        <v>13331</v>
      </c>
      <c r="B1813" s="2" t="s">
        <v>2445</v>
      </c>
      <c r="D1813" s="4" t="s">
        <v>36</v>
      </c>
      <c r="E1813" s="5" t="n">
        <v>900</v>
      </c>
      <c r="F1813" s="6" t="n">
        <v>857.1</v>
      </c>
      <c r="G1813" s="7" t="n">
        <v>818.2</v>
      </c>
      <c r="H1813" s="8" t="s">
        <v>26</v>
      </c>
      <c r="P1813" s="14" t="n">
        <v>56</v>
      </c>
      <c r="Q1813" s="42" t="s">
        <v>27</v>
      </c>
    </row>
    <row r="1814" customFormat="false" ht="12.75" hidden="false" customHeight="false" outlineLevel="0" collapsed="false">
      <c r="A1814" s="1" t="n">
        <v>12852</v>
      </c>
      <c r="B1814" s="2" t="s">
        <v>2446</v>
      </c>
      <c r="D1814" s="4" t="s">
        <v>25</v>
      </c>
      <c r="E1814" s="5" t="n">
        <v>1060</v>
      </c>
      <c r="F1814" s="6" t="n">
        <v>1009.6</v>
      </c>
      <c r="G1814" s="7" t="n">
        <v>963.6</v>
      </c>
      <c r="H1814" s="8" t="s">
        <v>26</v>
      </c>
      <c r="I1814" s="9" t="n">
        <v>906.4</v>
      </c>
      <c r="J1814" s="10" t="n">
        <v>2</v>
      </c>
      <c r="K1814" s="9" t="n">
        <v>843.7</v>
      </c>
      <c r="L1814" s="11" t="n">
        <v>4</v>
      </c>
      <c r="P1814" s="14" t="n">
        <v>32</v>
      </c>
      <c r="Q1814" s="42" t="s">
        <v>27</v>
      </c>
    </row>
    <row r="1815" customFormat="false" ht="12.75" hidden="false" customHeight="false" outlineLevel="0" collapsed="false">
      <c r="A1815" s="1" t="n">
        <v>13693</v>
      </c>
      <c r="B1815" s="2" t="s">
        <v>2446</v>
      </c>
      <c r="D1815" s="4" t="s">
        <v>25</v>
      </c>
      <c r="E1815" s="5" t="n">
        <v>680</v>
      </c>
      <c r="F1815" s="6" t="n">
        <v>647</v>
      </c>
      <c r="G1815" s="7" t="n">
        <v>617.7</v>
      </c>
      <c r="H1815" s="8" t="s">
        <v>26</v>
      </c>
      <c r="I1815" s="9" t="n">
        <v>567.6</v>
      </c>
      <c r="J1815" s="10" t="n">
        <v>5</v>
      </c>
      <c r="K1815" s="9" t="n">
        <v>514.8</v>
      </c>
      <c r="L1815" s="11" t="n">
        <v>10</v>
      </c>
      <c r="P1815" s="14" t="n">
        <v>51</v>
      </c>
      <c r="Q1815" s="42" t="s">
        <v>27</v>
      </c>
    </row>
    <row r="1816" customFormat="false" ht="12.75" hidden="false" customHeight="false" outlineLevel="0" collapsed="false">
      <c r="A1816" s="1" t="n">
        <v>14255</v>
      </c>
      <c r="B1816" s="2" t="s">
        <v>2447</v>
      </c>
      <c r="D1816" s="4" t="s">
        <v>25</v>
      </c>
      <c r="E1816" s="5" t="n">
        <v>2530</v>
      </c>
      <c r="F1816" s="6" t="n">
        <v>2530</v>
      </c>
      <c r="G1816" s="7" t="n">
        <v>2530</v>
      </c>
      <c r="H1816" s="8" t="s">
        <v>26</v>
      </c>
      <c r="I1816" s="9" t="n">
        <v>2420</v>
      </c>
      <c r="J1816" s="10" t="n">
        <v>2</v>
      </c>
      <c r="K1816" s="9" t="n">
        <v>2310</v>
      </c>
      <c r="L1816" s="11" t="n">
        <v>4</v>
      </c>
      <c r="P1816" s="14" t="n">
        <v>155</v>
      </c>
      <c r="Q1816" s="42" t="s">
        <v>27</v>
      </c>
    </row>
    <row r="1817" customFormat="false" ht="12.75" hidden="false" customHeight="false" outlineLevel="0" collapsed="false">
      <c r="A1817" s="1" t="n">
        <v>12610</v>
      </c>
      <c r="B1817" s="2" t="s">
        <v>2448</v>
      </c>
      <c r="D1817" s="4" t="s">
        <v>25</v>
      </c>
      <c r="E1817" s="5" t="n">
        <v>830</v>
      </c>
      <c r="F1817" s="6" t="n">
        <v>790.5</v>
      </c>
      <c r="G1817" s="7" t="n">
        <v>754.6</v>
      </c>
      <c r="H1817" s="8" t="s">
        <v>26</v>
      </c>
      <c r="I1817" s="9" t="n">
        <v>698.5</v>
      </c>
      <c r="J1817" s="10" t="n">
        <v>2</v>
      </c>
      <c r="K1817" s="9" t="n">
        <v>655.6</v>
      </c>
      <c r="L1817" s="11" t="n">
        <v>4</v>
      </c>
      <c r="O1817" s="2" t="s">
        <v>2449</v>
      </c>
      <c r="P1817" s="14" t="n">
        <v>51</v>
      </c>
      <c r="Q1817" s="42" t="s">
        <v>27</v>
      </c>
    </row>
    <row r="1818" customFormat="false" ht="12.75" hidden="false" customHeight="false" outlineLevel="0" collapsed="false">
      <c r="A1818" s="1" t="n">
        <v>10670</v>
      </c>
      <c r="B1818" s="2" t="s">
        <v>2450</v>
      </c>
      <c r="D1818" s="4" t="s">
        <v>25</v>
      </c>
      <c r="E1818" s="5" t="n">
        <v>304</v>
      </c>
      <c r="F1818" s="6" t="n">
        <v>289.3</v>
      </c>
      <c r="G1818" s="7" t="n">
        <v>276.1</v>
      </c>
      <c r="H1818" s="8" t="s">
        <v>26</v>
      </c>
      <c r="I1818" s="9" t="n">
        <v>271.7</v>
      </c>
      <c r="J1818" s="10" t="n">
        <v>2</v>
      </c>
      <c r="K1818" s="9" t="n">
        <v>262.9</v>
      </c>
      <c r="L1818" s="11" t="n">
        <v>4</v>
      </c>
      <c r="P1818" s="14" t="n">
        <v>55</v>
      </c>
      <c r="Q1818" s="42" t="s">
        <v>27</v>
      </c>
    </row>
    <row r="1819" customFormat="false" ht="12.75" hidden="false" customHeight="false" outlineLevel="0" collapsed="false">
      <c r="A1819" s="1" t="n">
        <v>10666</v>
      </c>
      <c r="B1819" s="2" t="s">
        <v>2451</v>
      </c>
      <c r="D1819" s="4" t="s">
        <v>36</v>
      </c>
      <c r="E1819" s="5" t="n">
        <v>388</v>
      </c>
      <c r="F1819" s="6" t="n">
        <v>369.3</v>
      </c>
      <c r="G1819" s="7" t="n">
        <v>352.4</v>
      </c>
      <c r="H1819" s="8" t="s">
        <v>26</v>
      </c>
      <c r="P1819" s="14" t="n">
        <v>27</v>
      </c>
      <c r="Q1819" s="42" t="s">
        <v>27</v>
      </c>
    </row>
    <row r="1820" customFormat="false" ht="12.75" hidden="false" customHeight="false" outlineLevel="0" collapsed="false">
      <c r="A1820" s="1" t="n">
        <v>10667</v>
      </c>
      <c r="B1820" s="2" t="s">
        <v>2452</v>
      </c>
      <c r="D1820" s="4" t="s">
        <v>36</v>
      </c>
      <c r="E1820" s="5" t="n">
        <v>249</v>
      </c>
      <c r="F1820" s="6" t="n">
        <v>237.1</v>
      </c>
      <c r="G1820" s="7" t="n">
        <v>226.3</v>
      </c>
      <c r="H1820" s="8" t="s">
        <v>26</v>
      </c>
      <c r="P1820" s="14" t="n">
        <v>27</v>
      </c>
      <c r="Q1820" s="42" t="s">
        <v>27</v>
      </c>
    </row>
    <row r="1821" customFormat="false" ht="12.75" hidden="false" customHeight="false" outlineLevel="0" collapsed="false">
      <c r="A1821" s="1" t="n">
        <v>10668</v>
      </c>
      <c r="B1821" s="2" t="s">
        <v>2453</v>
      </c>
      <c r="D1821" s="4" t="s">
        <v>36</v>
      </c>
      <c r="E1821" s="5" t="n">
        <v>249</v>
      </c>
      <c r="F1821" s="6" t="n">
        <v>237.1</v>
      </c>
      <c r="G1821" s="7" t="n">
        <v>226.3</v>
      </c>
      <c r="H1821" s="8" t="s">
        <v>26</v>
      </c>
      <c r="P1821" s="14" t="n">
        <v>27</v>
      </c>
      <c r="Q1821" s="42" t="s">
        <v>27</v>
      </c>
    </row>
    <row r="1822" customFormat="false" ht="12.75" hidden="false" customHeight="false" outlineLevel="0" collapsed="false">
      <c r="A1822" s="1" t="n">
        <v>10669</v>
      </c>
      <c r="B1822" s="2" t="s">
        <v>2454</v>
      </c>
      <c r="D1822" s="4" t="s">
        <v>36</v>
      </c>
      <c r="E1822" s="5" t="n">
        <v>249</v>
      </c>
      <c r="F1822" s="6" t="n">
        <v>237.1</v>
      </c>
      <c r="G1822" s="7" t="n">
        <v>226.3</v>
      </c>
      <c r="H1822" s="8" t="s">
        <v>26</v>
      </c>
      <c r="P1822" s="14" t="n">
        <v>27</v>
      </c>
      <c r="Q1822" s="42" t="s">
        <v>27</v>
      </c>
    </row>
    <row r="1823" customFormat="false" ht="12.75" hidden="false" customHeight="false" outlineLevel="0" collapsed="false">
      <c r="A1823" s="1" t="n">
        <v>13291</v>
      </c>
      <c r="B1823" s="2" t="s">
        <v>2455</v>
      </c>
      <c r="D1823" s="4" t="s">
        <v>25</v>
      </c>
      <c r="E1823" s="5" t="n">
        <v>180</v>
      </c>
      <c r="F1823" s="6" t="n">
        <v>171.4</v>
      </c>
      <c r="G1823" s="7" t="n">
        <v>163.6</v>
      </c>
      <c r="H1823" s="8" t="s">
        <v>26</v>
      </c>
      <c r="I1823" s="9" t="n">
        <v>150.7</v>
      </c>
      <c r="J1823" s="10" t="n">
        <v>5</v>
      </c>
      <c r="K1823" s="9" t="n">
        <v>134.2</v>
      </c>
      <c r="L1823" s="11" t="n">
        <v>10</v>
      </c>
      <c r="P1823" s="14" t="n">
        <v>13</v>
      </c>
      <c r="Q1823" s="42" t="s">
        <v>27</v>
      </c>
    </row>
    <row r="1824" customFormat="false" ht="12.75" hidden="false" customHeight="false" outlineLevel="0" collapsed="false">
      <c r="A1824" s="1" t="n">
        <v>14337</v>
      </c>
      <c r="B1824" s="2" t="s">
        <v>2456</v>
      </c>
      <c r="D1824" s="4" t="s">
        <v>25</v>
      </c>
      <c r="E1824" s="5" t="n">
        <v>720</v>
      </c>
      <c r="F1824" s="6" t="n">
        <v>685.7</v>
      </c>
      <c r="G1824" s="7" t="n">
        <v>654.5</v>
      </c>
      <c r="H1824" s="8" t="s">
        <v>26</v>
      </c>
      <c r="I1824" s="9" t="n">
        <v>616</v>
      </c>
      <c r="J1824" s="10" t="n">
        <v>5</v>
      </c>
      <c r="K1824" s="9" t="n">
        <v>583</v>
      </c>
      <c r="L1824" s="11" t="n">
        <v>10</v>
      </c>
      <c r="P1824" s="14" t="n">
        <v>130</v>
      </c>
      <c r="Q1824" s="42" t="s">
        <v>27</v>
      </c>
    </row>
    <row r="1825" customFormat="false" ht="12.75" hidden="false" customHeight="false" outlineLevel="0" collapsed="false">
      <c r="A1825" s="1" t="n">
        <v>14334</v>
      </c>
      <c r="B1825" s="2" t="s">
        <v>2457</v>
      </c>
      <c r="D1825" s="4" t="s">
        <v>25</v>
      </c>
      <c r="E1825" s="5" t="n">
        <v>880</v>
      </c>
      <c r="F1825" s="6" t="n">
        <v>838.2</v>
      </c>
      <c r="G1825" s="7" t="n">
        <v>800</v>
      </c>
      <c r="H1825" s="8" t="s">
        <v>26</v>
      </c>
      <c r="I1825" s="9" t="n">
        <v>770</v>
      </c>
      <c r="J1825" s="10" t="n">
        <v>5</v>
      </c>
      <c r="K1825" s="9" t="n">
        <v>737</v>
      </c>
      <c r="L1825" s="11" t="n">
        <v>10</v>
      </c>
      <c r="P1825" s="14" t="n">
        <v>150</v>
      </c>
      <c r="Q1825" s="42" t="s">
        <v>27</v>
      </c>
    </row>
    <row r="1826" customFormat="false" ht="12.75" hidden="false" customHeight="false" outlineLevel="0" collapsed="false">
      <c r="A1826" s="1" t="n">
        <v>14335</v>
      </c>
      <c r="B1826" s="2" t="s">
        <v>2458</v>
      </c>
      <c r="D1826" s="4" t="s">
        <v>25</v>
      </c>
      <c r="E1826" s="5" t="n">
        <v>720</v>
      </c>
      <c r="F1826" s="6" t="n">
        <v>685.7</v>
      </c>
      <c r="G1826" s="7" t="n">
        <v>654.5</v>
      </c>
      <c r="H1826" s="8" t="s">
        <v>26</v>
      </c>
      <c r="I1826" s="9" t="n">
        <v>616</v>
      </c>
      <c r="J1826" s="10" t="n">
        <v>5</v>
      </c>
      <c r="K1826" s="9" t="n">
        <v>583</v>
      </c>
      <c r="L1826" s="11" t="n">
        <v>10</v>
      </c>
      <c r="P1826" s="14" t="n">
        <v>75</v>
      </c>
      <c r="Q1826" s="42" t="s">
        <v>27</v>
      </c>
    </row>
    <row r="1827" customFormat="false" ht="12.75" hidden="false" customHeight="false" outlineLevel="0" collapsed="false">
      <c r="A1827" s="1" t="n">
        <v>14336</v>
      </c>
      <c r="B1827" s="2" t="s">
        <v>2459</v>
      </c>
      <c r="D1827" s="4" t="s">
        <v>25</v>
      </c>
      <c r="E1827" s="5" t="n">
        <v>720</v>
      </c>
      <c r="F1827" s="6" t="n">
        <v>685.7</v>
      </c>
      <c r="G1827" s="7" t="n">
        <v>654.5</v>
      </c>
      <c r="H1827" s="8" t="s">
        <v>26</v>
      </c>
      <c r="I1827" s="9" t="n">
        <v>616</v>
      </c>
      <c r="J1827" s="10" t="n">
        <v>5</v>
      </c>
      <c r="K1827" s="9" t="n">
        <v>583</v>
      </c>
      <c r="L1827" s="11" t="n">
        <v>10</v>
      </c>
      <c r="P1827" s="14" t="n">
        <v>140</v>
      </c>
      <c r="Q1827" s="42" t="s">
        <v>27</v>
      </c>
    </row>
    <row r="1828" customFormat="false" ht="12.75" hidden="false" customHeight="false" outlineLevel="0" collapsed="false">
      <c r="A1828" s="1" t="n">
        <v>13565</v>
      </c>
      <c r="B1828" s="2" t="s">
        <v>2460</v>
      </c>
      <c r="D1828" s="4" t="s">
        <v>25</v>
      </c>
      <c r="E1828" s="5" t="n">
        <v>880</v>
      </c>
      <c r="F1828" s="6" t="n">
        <v>838.2</v>
      </c>
      <c r="G1828" s="7" t="n">
        <v>800</v>
      </c>
      <c r="H1828" s="8" t="s">
        <v>26</v>
      </c>
      <c r="I1828" s="9" t="n">
        <v>733.7</v>
      </c>
      <c r="J1828" s="10" t="n">
        <v>2</v>
      </c>
      <c r="K1828" s="9" t="n">
        <v>660</v>
      </c>
      <c r="L1828" s="11" t="n">
        <v>4</v>
      </c>
      <c r="P1828" s="14" t="n">
        <v>83</v>
      </c>
      <c r="Q1828" s="42" t="s">
        <v>27</v>
      </c>
    </row>
    <row r="1829" customFormat="false" ht="12.75" hidden="false" customHeight="false" outlineLevel="0" collapsed="false">
      <c r="A1829" s="1" t="n">
        <v>13566</v>
      </c>
      <c r="B1829" s="2" t="s">
        <v>2461</v>
      </c>
      <c r="D1829" s="4" t="s">
        <v>25</v>
      </c>
      <c r="E1829" s="5" t="n">
        <v>900</v>
      </c>
      <c r="F1829" s="6" t="n">
        <v>857.1</v>
      </c>
      <c r="G1829" s="7" t="n">
        <v>818.2</v>
      </c>
      <c r="H1829" s="8" t="s">
        <v>26</v>
      </c>
      <c r="I1829" s="9" t="n">
        <v>792</v>
      </c>
      <c r="J1829" s="10" t="n">
        <v>2</v>
      </c>
      <c r="K1829" s="9" t="n">
        <v>763.4</v>
      </c>
      <c r="L1829" s="11" t="n">
        <v>4</v>
      </c>
      <c r="P1829" s="14" t="n">
        <v>83</v>
      </c>
      <c r="Q1829" s="42" t="s">
        <v>27</v>
      </c>
    </row>
    <row r="1830" customFormat="false" ht="12.75" hidden="false" customHeight="false" outlineLevel="0" collapsed="false">
      <c r="A1830" s="1" t="n">
        <v>11616</v>
      </c>
      <c r="B1830" s="2" t="s">
        <v>2462</v>
      </c>
      <c r="D1830" s="4" t="s">
        <v>36</v>
      </c>
      <c r="E1830" s="5" t="n">
        <v>1490</v>
      </c>
      <c r="F1830" s="6" t="n">
        <v>1419</v>
      </c>
      <c r="G1830" s="7" t="n">
        <v>1354.5</v>
      </c>
      <c r="H1830" s="8" t="s">
        <v>26</v>
      </c>
      <c r="Q1830" s="42" t="s">
        <v>27</v>
      </c>
    </row>
    <row r="1831" customFormat="false" ht="12.75" hidden="false" customHeight="false" outlineLevel="0" collapsed="false">
      <c r="A1831" s="1" t="n">
        <v>10868</v>
      </c>
      <c r="B1831" s="2" t="s">
        <v>2463</v>
      </c>
      <c r="D1831" s="4" t="s">
        <v>25</v>
      </c>
      <c r="E1831" s="5" t="n">
        <v>20200</v>
      </c>
      <c r="F1831" s="6" t="n">
        <v>20200</v>
      </c>
      <c r="G1831" s="7" t="n">
        <v>20200</v>
      </c>
      <c r="H1831" s="8" t="s">
        <v>26</v>
      </c>
      <c r="I1831" s="9" t="n">
        <v>19866</v>
      </c>
      <c r="J1831" s="10" t="n">
        <v>2</v>
      </c>
      <c r="K1831" s="9" t="n">
        <v>19217</v>
      </c>
      <c r="L1831" s="11" t="n">
        <v>4</v>
      </c>
      <c r="Q1831" s="42" t="s">
        <v>27</v>
      </c>
    </row>
    <row r="1832" customFormat="false" ht="12.75" hidden="false" customHeight="false" outlineLevel="0" collapsed="false">
      <c r="A1832" s="1" t="n">
        <v>10870</v>
      </c>
      <c r="B1832" s="2" t="s">
        <v>2464</v>
      </c>
      <c r="D1832" s="4" t="s">
        <v>36</v>
      </c>
      <c r="E1832" s="5" t="n">
        <v>5300</v>
      </c>
      <c r="F1832" s="6" t="n">
        <v>5300</v>
      </c>
      <c r="G1832" s="7" t="n">
        <v>5300</v>
      </c>
      <c r="H1832" s="8" t="s">
        <v>26</v>
      </c>
      <c r="P1832" s="14" t="n">
        <v>500</v>
      </c>
      <c r="Q1832" s="42" t="s">
        <v>27</v>
      </c>
    </row>
    <row r="1833" customFormat="false" ht="12.75" hidden="false" customHeight="false" outlineLevel="0" collapsed="false">
      <c r="A1833" s="1" t="n">
        <v>10871</v>
      </c>
      <c r="B1833" s="2" t="s">
        <v>2465</v>
      </c>
      <c r="D1833" s="4" t="s">
        <v>36</v>
      </c>
      <c r="E1833" s="5" t="n">
        <v>7000</v>
      </c>
      <c r="F1833" s="6" t="n">
        <v>7000</v>
      </c>
      <c r="G1833" s="7" t="n">
        <v>7000</v>
      </c>
      <c r="H1833" s="8" t="s">
        <v>26</v>
      </c>
      <c r="Q1833" s="42" t="s">
        <v>27</v>
      </c>
    </row>
    <row r="1834" customFormat="false" ht="12.75" hidden="false" customHeight="false" outlineLevel="0" collapsed="false">
      <c r="A1834" s="1" t="n">
        <v>10869</v>
      </c>
      <c r="B1834" s="2" t="s">
        <v>2466</v>
      </c>
      <c r="D1834" s="4" t="s">
        <v>36</v>
      </c>
      <c r="E1834" s="5" t="n">
        <v>46600</v>
      </c>
      <c r="F1834" s="6" t="n">
        <v>46600</v>
      </c>
      <c r="G1834" s="7" t="n">
        <v>46600</v>
      </c>
      <c r="H1834" s="8" t="s">
        <v>26</v>
      </c>
      <c r="Q1834" s="42" t="s">
        <v>27</v>
      </c>
    </row>
    <row r="1835" customFormat="false" ht="12.75" hidden="false" customHeight="false" outlineLevel="0" collapsed="false">
      <c r="A1835" s="1" t="n">
        <v>11637</v>
      </c>
      <c r="B1835" s="2" t="s">
        <v>2467</v>
      </c>
      <c r="D1835" s="4" t="s">
        <v>36</v>
      </c>
      <c r="E1835" s="5" t="n">
        <v>315</v>
      </c>
      <c r="F1835" s="6" t="n">
        <v>299.8</v>
      </c>
      <c r="G1835" s="7" t="n">
        <v>286.1</v>
      </c>
      <c r="H1835" s="8" t="s">
        <v>26</v>
      </c>
      <c r="P1835" s="14" t="n">
        <v>14</v>
      </c>
      <c r="Q1835" s="42" t="s">
        <v>27</v>
      </c>
    </row>
    <row r="1836" customFormat="false" ht="12.75" hidden="false" customHeight="false" outlineLevel="0" collapsed="false">
      <c r="A1836" s="1" t="n">
        <v>11640</v>
      </c>
      <c r="B1836" s="2" t="s">
        <v>2468</v>
      </c>
      <c r="D1836" s="4" t="s">
        <v>36</v>
      </c>
      <c r="E1836" s="5" t="n">
        <v>249</v>
      </c>
      <c r="F1836" s="6" t="n">
        <v>237.1</v>
      </c>
      <c r="G1836" s="7" t="n">
        <v>226.3</v>
      </c>
      <c r="H1836" s="8" t="s">
        <v>26</v>
      </c>
      <c r="Q1836" s="42" t="s">
        <v>27</v>
      </c>
    </row>
    <row r="1837" customFormat="false" ht="12.75" hidden="false" customHeight="false" outlineLevel="0" collapsed="false">
      <c r="A1837" s="1" t="n">
        <v>14378</v>
      </c>
      <c r="B1837" s="2" t="s">
        <v>2469</v>
      </c>
      <c r="D1837" s="4" t="s">
        <v>25</v>
      </c>
      <c r="E1837" s="5" t="n">
        <v>724</v>
      </c>
      <c r="F1837" s="6" t="n">
        <v>689</v>
      </c>
      <c r="G1837" s="7" t="n">
        <v>657.8</v>
      </c>
      <c r="H1837" s="8" t="s">
        <v>26</v>
      </c>
      <c r="I1837" s="9" t="n">
        <v>629</v>
      </c>
      <c r="J1837" s="10" t="n">
        <v>5</v>
      </c>
      <c r="K1837" s="9" t="n">
        <v>600</v>
      </c>
      <c r="L1837" s="11" t="n">
        <v>10</v>
      </c>
      <c r="P1837" s="14" t="n">
        <v>216</v>
      </c>
      <c r="Q1837" s="42" t="s">
        <v>27</v>
      </c>
    </row>
  </sheetData>
  <autoFilter ref="C1:C3"/>
  <mergeCells count="2">
    <mergeCell ref="A2:B2"/>
    <mergeCell ref="A3:B3"/>
  </mergeCells>
  <conditionalFormatting sqref="I1:L65536">
    <cfRule type="expression" priority="2" aboveAverage="0" equalAverage="0" bottom="0" percent="0" rank="0" text="" dxfId="2">
      <formula>LEN(TRIM(I1))&gt;0</formula>
    </cfRule>
  </conditionalFormatting>
  <hyperlinks>
    <hyperlink ref="Q5" r:id="rId1" display="Посмотреть"/>
    <hyperlink ref="Q6" r:id="rId2" display="Посмотреть"/>
    <hyperlink ref="Q7" r:id="rId3" display="Посмотреть"/>
    <hyperlink ref="Q8" r:id="rId4" display="Посмотреть"/>
    <hyperlink ref="Q9" r:id="rId5" display="Посмотреть"/>
    <hyperlink ref="Q10" r:id="rId6" display="Посмотреть"/>
    <hyperlink ref="Q11" r:id="rId7" display="Посмотреть"/>
    <hyperlink ref="Q12" r:id="rId8" display="Посмотреть"/>
    <hyperlink ref="Q13" r:id="rId9" display="Посмотреть"/>
    <hyperlink ref="Q14" r:id="rId10" display="Посмотреть"/>
    <hyperlink ref="Q15" r:id="rId11" display="Посмотреть"/>
    <hyperlink ref="Q16" r:id="rId12" display="Посмотреть"/>
    <hyperlink ref="Q17" r:id="rId13" display="Посмотреть"/>
    <hyperlink ref="Q18" r:id="rId14" display="Посмотреть"/>
    <hyperlink ref="Q19" r:id="rId15" display="Посмотреть"/>
    <hyperlink ref="Q20" r:id="rId16" display="Посмотреть"/>
    <hyperlink ref="Q21" r:id="rId17" display="Посмотреть"/>
    <hyperlink ref="Q22" r:id="rId18" display="Посмотреть"/>
    <hyperlink ref="Q23" r:id="rId19" display="Посмотреть"/>
    <hyperlink ref="Q24" r:id="rId20" display="Посмотреть"/>
    <hyperlink ref="Q25" r:id="rId21" display="Посмотреть"/>
    <hyperlink ref="Q26" r:id="rId22" display="Посмотреть"/>
    <hyperlink ref="Q27" r:id="rId23" display="Посмотреть"/>
    <hyperlink ref="Q28" r:id="rId24" display="Посмотреть"/>
    <hyperlink ref="Q29" r:id="rId25" display="Посмотреть"/>
    <hyperlink ref="Q30" r:id="rId26" display="Посмотреть"/>
    <hyperlink ref="Q31" r:id="rId27" display="Посмотреть"/>
    <hyperlink ref="Q32" r:id="rId28" display="Посмотреть"/>
    <hyperlink ref="Q33" r:id="rId29" display="Посмотреть"/>
    <hyperlink ref="Q34" r:id="rId30" display="Посмотреть"/>
    <hyperlink ref="Q35" r:id="rId31" display="Посмотреть"/>
    <hyperlink ref="Q36" r:id="rId32" display="Посмотреть"/>
    <hyperlink ref="Q37" r:id="rId33" display="Посмотреть"/>
    <hyperlink ref="Q38" r:id="rId34" display="Посмотреть"/>
    <hyperlink ref="Q39" r:id="rId35" display="Посмотреть"/>
    <hyperlink ref="Q40" r:id="rId36" display="Посмотреть"/>
    <hyperlink ref="Q41" r:id="rId37" display="Посмотреть"/>
    <hyperlink ref="Q42" r:id="rId38" display="Посмотреть"/>
    <hyperlink ref="Q43" r:id="rId39" display="Посмотреть"/>
    <hyperlink ref="Q44" r:id="rId40" display="Посмотреть"/>
    <hyperlink ref="Q45" r:id="rId41" display="Посмотреть"/>
    <hyperlink ref="Q46" r:id="rId42" display="Посмотреть"/>
    <hyperlink ref="Q47" r:id="rId43" display="Посмотреть"/>
    <hyperlink ref="Q48" r:id="rId44" display="Посмотреть"/>
    <hyperlink ref="Q49" r:id="rId45" display="Посмотреть"/>
    <hyperlink ref="Q50" r:id="rId46" display="Посмотреть"/>
    <hyperlink ref="Q51" r:id="rId47" display="Посмотреть"/>
    <hyperlink ref="Q52" r:id="rId48" display="Посмотреть"/>
    <hyperlink ref="Q53" r:id="rId49" display="Посмотреть"/>
    <hyperlink ref="Q54" r:id="rId50" display="Посмотреть"/>
    <hyperlink ref="Q55" r:id="rId51" display="Посмотреть"/>
    <hyperlink ref="Q56" r:id="rId52" display="Посмотреть"/>
    <hyperlink ref="Q57" r:id="rId53" display="Посмотреть"/>
    <hyperlink ref="Q58" r:id="rId54" display="Посмотреть"/>
    <hyperlink ref="Q59" r:id="rId55" display="Посмотреть"/>
    <hyperlink ref="Q60" r:id="rId56" display="Посмотреть"/>
    <hyperlink ref="Q61" r:id="rId57" display="Посмотреть"/>
    <hyperlink ref="Q62" r:id="rId58" display="Посмотреть"/>
    <hyperlink ref="Q63" r:id="rId59" display="Посмотреть"/>
    <hyperlink ref="Q64" r:id="rId60" display="Посмотреть"/>
    <hyperlink ref="Q65" r:id="rId61" display="Посмотреть"/>
    <hyperlink ref="Q66" r:id="rId62" display="Посмотреть"/>
    <hyperlink ref="Q67" r:id="rId63" display="Посмотреть"/>
    <hyperlink ref="Q68" r:id="rId64" display="Посмотреть"/>
    <hyperlink ref="Q69" r:id="rId65" display="Посмотреть"/>
    <hyperlink ref="Q70" r:id="rId66" display="Посмотреть"/>
    <hyperlink ref="Q71" r:id="rId67" display="Посмотреть"/>
    <hyperlink ref="Q72" r:id="rId68" display="Посмотреть"/>
    <hyperlink ref="Q73" r:id="rId69" display="Посмотреть"/>
    <hyperlink ref="Q74" r:id="rId70" display="Посмотреть"/>
    <hyperlink ref="Q75" r:id="rId71" display="Посмотреть"/>
    <hyperlink ref="Q76" r:id="rId72" display="Посмотреть"/>
    <hyperlink ref="Q77" r:id="rId73" display="Посмотреть"/>
    <hyperlink ref="Q78" r:id="rId74" display="Посмотреть"/>
    <hyperlink ref="Q79" r:id="rId75" display="Посмотреть"/>
    <hyperlink ref="Q80" r:id="rId76" display="Посмотреть"/>
    <hyperlink ref="Q81" r:id="rId77" display="Посмотреть"/>
    <hyperlink ref="Q82" r:id="rId78" display="Посмотреть"/>
    <hyperlink ref="Q83" r:id="rId79" display="Посмотреть"/>
    <hyperlink ref="Q84" r:id="rId80" display="Посмотреть"/>
    <hyperlink ref="Q85" r:id="rId81" display="Посмотреть"/>
    <hyperlink ref="Q86" r:id="rId82" display="Посмотреть"/>
    <hyperlink ref="Q87" r:id="rId83" display="Посмотреть"/>
    <hyperlink ref="Q88" r:id="rId84" display="Посмотреть"/>
    <hyperlink ref="Q89" r:id="rId85" display="Посмотреть"/>
    <hyperlink ref="Q90" r:id="rId86" display="Посмотреть"/>
    <hyperlink ref="Q91" r:id="rId87" display="Посмотреть"/>
    <hyperlink ref="Q92" r:id="rId88" display="Посмотреть"/>
    <hyperlink ref="Q93" r:id="rId89" display="Посмотреть"/>
    <hyperlink ref="Q95" r:id="rId90" display="Посмотреть"/>
    <hyperlink ref="Q96" r:id="rId91" display="Посмотреть"/>
    <hyperlink ref="Q97" r:id="rId92" display="Посмотреть"/>
    <hyperlink ref="Q98" r:id="rId93" display="Посмотреть"/>
    <hyperlink ref="Q99" r:id="rId94" display="Посмотреть"/>
    <hyperlink ref="Q100" r:id="rId95" display="Посмотреть"/>
    <hyperlink ref="Q101" r:id="rId96" display="Посмотреть"/>
    <hyperlink ref="Q102" r:id="rId97" display="Посмотреть"/>
    <hyperlink ref="Q103" r:id="rId98" display="Посмотреть"/>
    <hyperlink ref="Q104" r:id="rId99" display="Посмотреть"/>
    <hyperlink ref="Q105" r:id="rId100" display="Посмотреть"/>
    <hyperlink ref="Q106" r:id="rId101" display="Посмотреть"/>
    <hyperlink ref="Q107" r:id="rId102" display="Посмотреть"/>
    <hyperlink ref="Q108" r:id="rId103" display="Посмотреть"/>
    <hyperlink ref="Q109" r:id="rId104" display="Посмотреть"/>
    <hyperlink ref="Q110" r:id="rId105" display="Посмотреть"/>
    <hyperlink ref="Q111" r:id="rId106" display="Посмотреть"/>
    <hyperlink ref="Q112" r:id="rId107" display="Посмотреть"/>
    <hyperlink ref="Q113" r:id="rId108" display="Посмотреть"/>
    <hyperlink ref="Q114" r:id="rId109" display="Посмотреть"/>
    <hyperlink ref="Q115" r:id="rId110" display="Посмотреть"/>
    <hyperlink ref="Q116" r:id="rId111" display="Посмотреть"/>
    <hyperlink ref="Q117" r:id="rId112" display="Посмотреть"/>
    <hyperlink ref="Q118" r:id="rId113" display="Посмотреть"/>
    <hyperlink ref="Q119" r:id="rId114" display="Посмотреть"/>
    <hyperlink ref="Q120" r:id="rId115" display="Посмотреть"/>
    <hyperlink ref="Q121" r:id="rId116" display="Посмотреть"/>
    <hyperlink ref="Q122" r:id="rId117" display="Посмотреть"/>
    <hyperlink ref="Q123" r:id="rId118" display="Посмотреть"/>
    <hyperlink ref="Q124" r:id="rId119" display="Посмотреть"/>
    <hyperlink ref="Q125" r:id="rId120" display="Посмотреть"/>
    <hyperlink ref="Q126" r:id="rId121" display="Посмотреть"/>
    <hyperlink ref="Q127" r:id="rId122" display="Посмотреть"/>
    <hyperlink ref="Q128" r:id="rId123" display="Посмотреть"/>
    <hyperlink ref="Q129" r:id="rId124" display="Посмотреть"/>
    <hyperlink ref="Q130" r:id="rId125" display="Посмотреть"/>
    <hyperlink ref="Q131" r:id="rId126" display="Посмотреть"/>
    <hyperlink ref="Q132" r:id="rId127" display="Посмотреть"/>
    <hyperlink ref="Q133" r:id="rId128" display="Посмотреть"/>
    <hyperlink ref="Q134" r:id="rId129" display="Посмотреть"/>
    <hyperlink ref="Q135" r:id="rId130" display="Посмотреть"/>
    <hyperlink ref="Q136" r:id="rId131" display="Посмотреть"/>
    <hyperlink ref="Q137" r:id="rId132" display="Посмотреть"/>
    <hyperlink ref="Q138" r:id="rId133" display="Посмотреть"/>
    <hyperlink ref="Q139" r:id="rId134" display="Посмотреть"/>
    <hyperlink ref="Q140" r:id="rId135" display="Посмотреть"/>
    <hyperlink ref="Q141" r:id="rId136" display="Посмотреть"/>
    <hyperlink ref="Q142" r:id="rId137" display="Посмотреть"/>
    <hyperlink ref="Q143" r:id="rId138" display="Посмотреть"/>
    <hyperlink ref="Q144" r:id="rId139" display="Посмотреть"/>
    <hyperlink ref="Q146" r:id="rId140" display="Посмотреть"/>
    <hyperlink ref="Q147" r:id="rId141" display="Посмотреть"/>
    <hyperlink ref="Q148" r:id="rId142" display="Посмотреть"/>
    <hyperlink ref="Q149" r:id="rId143" display="Посмотреть"/>
    <hyperlink ref="Q150" r:id="rId144" display="Посмотреть"/>
    <hyperlink ref="Q151" r:id="rId145" display="Посмотреть"/>
    <hyperlink ref="Q152" r:id="rId146" display="Посмотреть"/>
    <hyperlink ref="Q153" r:id="rId147" display="Посмотреть"/>
    <hyperlink ref="Q154" r:id="rId148" display="Посмотреть"/>
    <hyperlink ref="Q155" r:id="rId149" display="Посмотреть"/>
    <hyperlink ref="Q156" r:id="rId150" display="Посмотреть"/>
    <hyperlink ref="Q157" r:id="rId151" display="Посмотреть"/>
    <hyperlink ref="Q158" r:id="rId152" display="Посмотреть"/>
    <hyperlink ref="Q159" r:id="rId153" display="Посмотреть"/>
    <hyperlink ref="Q160" r:id="rId154" display="Посмотреть"/>
    <hyperlink ref="Q161" r:id="rId155" display="Посмотреть"/>
    <hyperlink ref="Q162" r:id="rId156" display="Посмотреть"/>
    <hyperlink ref="Q163" r:id="rId157" display="Посмотреть"/>
    <hyperlink ref="Q164" r:id="rId158" display="Посмотреть"/>
    <hyperlink ref="Q165" r:id="rId159" display="Посмотреть"/>
    <hyperlink ref="Q166" r:id="rId160" display="Посмотреть"/>
    <hyperlink ref="Q167" r:id="rId161" display="Посмотреть"/>
    <hyperlink ref="Q168" r:id="rId162" display="Посмотреть"/>
    <hyperlink ref="Q169" r:id="rId163" display="Посмотреть"/>
    <hyperlink ref="Q171" r:id="rId164" display="Посмотреть"/>
    <hyperlink ref="Q172" r:id="rId165" display="Посмотреть"/>
    <hyperlink ref="Q173" r:id="rId166" display="Посмотреть"/>
    <hyperlink ref="Q174" r:id="rId167" display="Посмотреть"/>
    <hyperlink ref="Q175" r:id="rId168" display="Посмотреть"/>
    <hyperlink ref="Q176" r:id="rId169" display="Посмотреть"/>
    <hyperlink ref="Q177" r:id="rId170" display="Посмотреть"/>
    <hyperlink ref="Q178" r:id="rId171" display="Посмотреть"/>
    <hyperlink ref="Q179" r:id="rId172" display="Посмотреть"/>
    <hyperlink ref="Q180" r:id="rId173" display="Посмотреть"/>
    <hyperlink ref="Q181" r:id="rId174" display="Посмотреть"/>
    <hyperlink ref="Q182" r:id="rId175" display="Посмотреть"/>
    <hyperlink ref="Q183" r:id="rId176" display="Посмотреть"/>
    <hyperlink ref="Q184" r:id="rId177" display="Посмотреть"/>
    <hyperlink ref="Q185" r:id="rId178" display="Посмотреть"/>
    <hyperlink ref="Q186" r:id="rId179" display="Посмотреть"/>
    <hyperlink ref="Q188" r:id="rId180" display="Посмотреть"/>
    <hyperlink ref="Q189" r:id="rId181" display="Посмотреть"/>
    <hyperlink ref="Q190" r:id="rId182" display="Посмотреть"/>
    <hyperlink ref="Q191" r:id="rId183" display="Посмотреть"/>
    <hyperlink ref="Q193" r:id="rId184" display="Посмотреть"/>
    <hyperlink ref="Q194" r:id="rId185" display="Посмотреть"/>
    <hyperlink ref="Q195" r:id="rId186" display="Посмотреть"/>
    <hyperlink ref="Q196" r:id="rId187" display="Посмотреть"/>
    <hyperlink ref="Q198" r:id="rId188" display="Посмотреть"/>
    <hyperlink ref="Q199" r:id="rId189" display="Посмотреть"/>
    <hyperlink ref="Q200" r:id="rId190" display="Посмотреть"/>
    <hyperlink ref="Q201" r:id="rId191" display="Посмотреть"/>
    <hyperlink ref="Q202" r:id="rId192" display="Посмотреть"/>
    <hyperlink ref="Q203" r:id="rId193" display="Посмотреть"/>
    <hyperlink ref="Q204" r:id="rId194" display="Посмотреть"/>
    <hyperlink ref="Q205" r:id="rId195" display="Посмотреть"/>
    <hyperlink ref="Q206" r:id="rId196" display="Посмотреть"/>
    <hyperlink ref="Q207" r:id="rId197" display="Посмотреть"/>
    <hyperlink ref="Q208" r:id="rId198" display="Посмотреть"/>
    <hyperlink ref="Q209" r:id="rId199" display="Посмотреть"/>
    <hyperlink ref="Q210" r:id="rId200" display="Посмотреть"/>
    <hyperlink ref="Q211" r:id="rId201" display="Посмотреть"/>
    <hyperlink ref="Q212" r:id="rId202" display="Посмотреть"/>
    <hyperlink ref="Q213" r:id="rId203" display="Посмотреть"/>
    <hyperlink ref="Q215" r:id="rId204" display="Посмотреть"/>
    <hyperlink ref="Q216" r:id="rId205" display="Посмотреть"/>
    <hyperlink ref="Q217" r:id="rId206" display="Посмотреть"/>
    <hyperlink ref="Q218" r:id="rId207" display="Посмотреть"/>
    <hyperlink ref="Q219" r:id="rId208" display="Посмотреть"/>
    <hyperlink ref="Q220" r:id="rId209" display="Посмотреть"/>
    <hyperlink ref="Q221" r:id="rId210" display="Посмотреть"/>
    <hyperlink ref="Q222" r:id="rId211" display="Посмотреть"/>
    <hyperlink ref="Q223" r:id="rId212" display="Посмотреть"/>
    <hyperlink ref="Q224" r:id="rId213" display="Посмотреть"/>
    <hyperlink ref="Q225" r:id="rId214" display="Посмотреть"/>
    <hyperlink ref="Q226" r:id="rId215" display="Посмотреть"/>
    <hyperlink ref="Q227" r:id="rId216" display="Посмотреть"/>
    <hyperlink ref="Q228" r:id="rId217" display="Посмотреть"/>
    <hyperlink ref="Q229" r:id="rId218" display="Посмотреть"/>
    <hyperlink ref="Q230" r:id="rId219" display="Посмотреть"/>
    <hyperlink ref="Q231" r:id="rId220" display="Посмотреть"/>
    <hyperlink ref="Q232" r:id="rId221" display="Посмотреть"/>
    <hyperlink ref="Q233" r:id="rId222" display="Посмотреть"/>
    <hyperlink ref="Q234" r:id="rId223" display="Посмотреть"/>
    <hyperlink ref="Q235" r:id="rId224" display="Посмотреть"/>
    <hyperlink ref="Q236" r:id="rId225" display="Посмотреть"/>
    <hyperlink ref="Q237" r:id="rId226" display="Посмотреть"/>
    <hyperlink ref="Q238" r:id="rId227" display="Посмотреть"/>
    <hyperlink ref="Q239" r:id="rId228" display="Посмотреть"/>
    <hyperlink ref="Q240" r:id="rId229" display="Посмотреть"/>
    <hyperlink ref="Q241" r:id="rId230" display="Посмотреть"/>
    <hyperlink ref="Q242" r:id="rId231" display="Посмотреть"/>
    <hyperlink ref="Q243" r:id="rId232" display="Посмотреть"/>
    <hyperlink ref="Q244" r:id="rId233" display="Посмотреть"/>
    <hyperlink ref="Q245" r:id="rId234" display="Посмотреть"/>
    <hyperlink ref="Q246" r:id="rId235" display="Посмотреть"/>
    <hyperlink ref="Q247" r:id="rId236" display="Посмотреть"/>
    <hyperlink ref="Q248" r:id="rId237" display="Посмотреть"/>
    <hyperlink ref="Q249" r:id="rId238" display="Посмотреть"/>
    <hyperlink ref="Q250" r:id="rId239" display="Посмотреть"/>
    <hyperlink ref="Q251" r:id="rId240" display="Посмотреть"/>
    <hyperlink ref="Q252" r:id="rId241" display="Посмотреть"/>
    <hyperlink ref="Q254" r:id="rId242" display="Посмотреть"/>
    <hyperlink ref="Q255" r:id="rId243" display="Посмотреть"/>
    <hyperlink ref="Q256" r:id="rId244" display="Посмотреть"/>
    <hyperlink ref="Q257" r:id="rId245" display="Посмотреть"/>
    <hyperlink ref="Q258" r:id="rId246" display="Посмотреть"/>
    <hyperlink ref="Q259" r:id="rId247" display="Посмотреть"/>
    <hyperlink ref="Q260" r:id="rId248" display="Посмотреть"/>
    <hyperlink ref="Q261" r:id="rId249" display="Посмотреть"/>
    <hyperlink ref="Q262" r:id="rId250" display="Посмотреть"/>
    <hyperlink ref="Q263" r:id="rId251" display="Посмотреть"/>
    <hyperlink ref="Q264" r:id="rId252" display="Посмотреть"/>
    <hyperlink ref="Q265" r:id="rId253" display="Посмотреть"/>
    <hyperlink ref="Q266" r:id="rId254" display="Посмотреть"/>
    <hyperlink ref="Q267" r:id="rId255" display="Посмотреть"/>
    <hyperlink ref="Q268" r:id="rId256" display="Посмотреть"/>
    <hyperlink ref="Q269" r:id="rId257" display="Посмотреть"/>
    <hyperlink ref="Q270" r:id="rId258" display="Посмотреть"/>
    <hyperlink ref="Q271" r:id="rId259" display="Посмотреть"/>
    <hyperlink ref="Q272" r:id="rId260" display="Посмотреть"/>
    <hyperlink ref="Q273" r:id="rId261" display="Посмотреть"/>
    <hyperlink ref="Q274" r:id="rId262" display="Посмотреть"/>
    <hyperlink ref="Q275" r:id="rId263" display="Посмотреть"/>
    <hyperlink ref="Q276" r:id="rId264" display="Посмотреть"/>
    <hyperlink ref="Q277" r:id="rId265" display="Посмотреть"/>
    <hyperlink ref="Q278" r:id="rId266" display="Посмотреть"/>
    <hyperlink ref="Q279" r:id="rId267" display="Посмотреть"/>
    <hyperlink ref="Q280" r:id="rId268" display="Посмотреть"/>
    <hyperlink ref="Q281" r:id="rId269" display="Посмотреть"/>
    <hyperlink ref="Q282" r:id="rId270" display="Посмотреть"/>
    <hyperlink ref="Q283" r:id="rId271" display="Посмотреть"/>
    <hyperlink ref="Q284" r:id="rId272" display="Посмотреть"/>
    <hyperlink ref="Q285" r:id="rId273" display="Посмотреть"/>
    <hyperlink ref="Q286" r:id="rId274" display="Посмотреть"/>
    <hyperlink ref="Q287" r:id="rId275" display="Посмотреть"/>
    <hyperlink ref="Q288" r:id="rId276" display="Посмотреть"/>
    <hyperlink ref="Q289" r:id="rId277" display="Посмотреть"/>
    <hyperlink ref="Q290" r:id="rId278" display="Посмотреть"/>
    <hyperlink ref="Q291" r:id="rId279" display="Посмотреть"/>
    <hyperlink ref="Q292" r:id="rId280" display="Посмотреть"/>
    <hyperlink ref="Q293" r:id="rId281" display="Посмотреть"/>
    <hyperlink ref="Q294" r:id="rId282" display="Посмотреть"/>
    <hyperlink ref="Q296" r:id="rId283" display="Посмотреть"/>
    <hyperlink ref="Q297" r:id="rId284" display="Посмотреть"/>
    <hyperlink ref="Q298" r:id="rId285" display="Посмотреть"/>
    <hyperlink ref="Q299" r:id="rId286" display="Посмотреть"/>
    <hyperlink ref="Q300" r:id="rId287" display="Посмотреть"/>
    <hyperlink ref="Q301" r:id="rId288" display="Посмотреть"/>
    <hyperlink ref="Q302" r:id="rId289" display="Посмотреть"/>
    <hyperlink ref="Q303" r:id="rId290" display="Посмотреть"/>
    <hyperlink ref="Q304" r:id="rId291" display="Посмотреть"/>
    <hyperlink ref="Q305" r:id="rId292" display="Посмотреть"/>
    <hyperlink ref="Q306" r:id="rId293" display="Посмотреть"/>
    <hyperlink ref="Q307" r:id="rId294" display="Посмотреть"/>
    <hyperlink ref="Q308" r:id="rId295" display="Посмотреть"/>
    <hyperlink ref="Q309" r:id="rId296" display="Посмотреть"/>
    <hyperlink ref="Q310" r:id="rId297" display="Посмотреть"/>
    <hyperlink ref="Q311" r:id="rId298" display="Посмотреть"/>
    <hyperlink ref="Q312" r:id="rId299" display="Посмотреть"/>
    <hyperlink ref="Q313" r:id="rId300" display="Посмотреть"/>
    <hyperlink ref="Q314" r:id="rId301" display="Посмотреть"/>
    <hyperlink ref="Q315" r:id="rId302" display="Посмотреть"/>
    <hyperlink ref="Q316" r:id="rId303" display="Посмотреть"/>
    <hyperlink ref="Q317" r:id="rId304" display="Посмотреть"/>
    <hyperlink ref="Q318" r:id="rId305" display="Посмотреть"/>
    <hyperlink ref="Q319" r:id="rId306" display="Посмотреть"/>
    <hyperlink ref="Q320" r:id="rId307" display="Посмотреть"/>
    <hyperlink ref="Q321" r:id="rId308" display="Посмотреть"/>
    <hyperlink ref="Q322" r:id="rId309" display="Посмотреть"/>
    <hyperlink ref="Q323" r:id="rId310" display="Посмотреть"/>
    <hyperlink ref="Q324" r:id="rId311" display="Посмотреть"/>
    <hyperlink ref="Q326" r:id="rId312" display="Посмотреть"/>
    <hyperlink ref="Q327" r:id="rId313" display="Посмотреть"/>
    <hyperlink ref="Q328" r:id="rId314" display="Посмотреть"/>
    <hyperlink ref="Q329" r:id="rId315" display="Посмотреть"/>
    <hyperlink ref="Q330" r:id="rId316" display="Посмотреть"/>
    <hyperlink ref="Q331" r:id="rId317" display="Посмотреть"/>
    <hyperlink ref="Q332" r:id="rId318" display="Посмотреть"/>
    <hyperlink ref="Q333" r:id="rId319" display="Посмотреть"/>
    <hyperlink ref="Q334" r:id="rId320" display="Посмотреть"/>
    <hyperlink ref="Q335" r:id="rId321" display="Посмотреть"/>
    <hyperlink ref="Q336" r:id="rId322" display="Посмотреть"/>
    <hyperlink ref="Q337" r:id="rId323" display="Посмотреть"/>
    <hyperlink ref="Q338" r:id="rId324" display="Посмотреть"/>
    <hyperlink ref="Q339" r:id="rId325" display="Посмотреть"/>
    <hyperlink ref="Q340" r:id="rId326" display="Посмотреть"/>
    <hyperlink ref="Q341" r:id="rId327" display="Посмотреть"/>
    <hyperlink ref="Q342" r:id="rId328" display="Посмотреть"/>
    <hyperlink ref="Q343" r:id="rId329" display="Посмотреть"/>
    <hyperlink ref="Q344" r:id="rId330" display="Посмотреть"/>
    <hyperlink ref="Q345" r:id="rId331" display="Посмотреть"/>
    <hyperlink ref="Q346" r:id="rId332" display="Посмотреть"/>
    <hyperlink ref="Q347" r:id="rId333" display="Посмотреть"/>
    <hyperlink ref="Q348" r:id="rId334" display="Посмотреть"/>
    <hyperlink ref="Q349" r:id="rId335" display="Посмотреть"/>
    <hyperlink ref="Q350" r:id="rId336" display="Посмотреть"/>
    <hyperlink ref="Q351" r:id="rId337" display="Посмотреть"/>
    <hyperlink ref="Q352" r:id="rId338" display="Посмотреть"/>
    <hyperlink ref="Q353" r:id="rId339" display="Посмотреть"/>
    <hyperlink ref="Q354" r:id="rId340" display="Посмотреть"/>
    <hyperlink ref="Q355" r:id="rId341" display="Посмотреть"/>
    <hyperlink ref="Q356" r:id="rId342" display="Посмотреть"/>
    <hyperlink ref="Q357" r:id="rId343" display="Посмотреть"/>
    <hyperlink ref="Q358" r:id="rId344" display="Посмотреть"/>
    <hyperlink ref="Q359" r:id="rId345" display="Посмотреть"/>
    <hyperlink ref="Q360" r:id="rId346" display="Посмотреть"/>
    <hyperlink ref="Q361" r:id="rId347" display="Посмотреть"/>
    <hyperlink ref="Q362" r:id="rId348" display="Посмотреть"/>
    <hyperlink ref="Q363" r:id="rId349" display="Посмотреть"/>
    <hyperlink ref="Q364" r:id="rId350" display="Посмотреть"/>
    <hyperlink ref="Q365" r:id="rId351" display="Посмотреть"/>
    <hyperlink ref="Q366" r:id="rId352" display="Посмотреть"/>
    <hyperlink ref="Q367" r:id="rId353" display="Посмотреть"/>
    <hyperlink ref="Q368" r:id="rId354" display="Посмотреть"/>
    <hyperlink ref="Q369" r:id="rId355" display="Посмотреть"/>
    <hyperlink ref="Q370" r:id="rId356" display="Посмотреть"/>
    <hyperlink ref="Q371" r:id="rId357" display="Посмотреть"/>
    <hyperlink ref="Q373" r:id="rId358" display="Посмотреть"/>
    <hyperlink ref="Q374" r:id="rId359" display="Посмотреть"/>
    <hyperlink ref="Q375" r:id="rId360" display="Посмотреть"/>
    <hyperlink ref="Q377" r:id="rId361" display="Посмотреть"/>
    <hyperlink ref="Q378" r:id="rId362" display="Посмотреть"/>
    <hyperlink ref="Q379" r:id="rId363" display="Посмотреть"/>
    <hyperlink ref="Q380" r:id="rId364" display="Посмотреть"/>
    <hyperlink ref="Q381" r:id="rId365" display="Посмотреть"/>
    <hyperlink ref="Q382" r:id="rId366" display="Посмотреть"/>
    <hyperlink ref="Q383" r:id="rId367" display="Посмотреть"/>
    <hyperlink ref="Q384" r:id="rId368" display="Посмотреть"/>
    <hyperlink ref="Q385" r:id="rId369" display="Посмотреть"/>
    <hyperlink ref="Q386" r:id="rId370" display="Посмотреть"/>
    <hyperlink ref="Q387" r:id="rId371" display="Посмотреть"/>
    <hyperlink ref="Q388" r:id="rId372" display="Посмотреть"/>
    <hyperlink ref="Q389" r:id="rId373" display="Посмотреть"/>
    <hyperlink ref="Q390" r:id="rId374" display="Посмотреть"/>
    <hyperlink ref="Q391" r:id="rId375" display="Посмотреть"/>
    <hyperlink ref="Q392" r:id="rId376" display="Посмотреть"/>
    <hyperlink ref="Q393" r:id="rId377" display="Посмотреть"/>
    <hyperlink ref="Q394" r:id="rId378" display="Посмотреть"/>
    <hyperlink ref="Q395" r:id="rId379" display="Посмотреть"/>
    <hyperlink ref="Q396" r:id="rId380" display="Посмотреть"/>
    <hyperlink ref="Q397" r:id="rId381" display="Посмотреть"/>
    <hyperlink ref="Q398" r:id="rId382" display="Посмотреть"/>
    <hyperlink ref="Q399" r:id="rId383" display="Посмотреть"/>
    <hyperlink ref="Q400" r:id="rId384" display="Посмотреть"/>
    <hyperlink ref="Q402" r:id="rId385" display="Посмотреть"/>
    <hyperlink ref="Q403" r:id="rId386" display="Посмотреть"/>
    <hyperlink ref="Q404" r:id="rId387" display="Посмотреть"/>
    <hyperlink ref="Q405" r:id="rId388" display="Посмотреть"/>
    <hyperlink ref="Q406" r:id="rId389" display="Посмотреть"/>
    <hyperlink ref="Q407" r:id="rId390" display="Посмотреть"/>
    <hyperlink ref="Q408" r:id="rId391" display="Посмотреть"/>
    <hyperlink ref="Q409" r:id="rId392" display="Посмотреть"/>
    <hyperlink ref="Q410" r:id="rId393" display="Посмотреть"/>
    <hyperlink ref="Q411" r:id="rId394" display="Посмотреть"/>
    <hyperlink ref="Q412" r:id="rId395" display="Посмотреть"/>
    <hyperlink ref="Q413" r:id="rId396" display="Посмотреть"/>
    <hyperlink ref="Q414" r:id="rId397" display="Посмотреть"/>
    <hyperlink ref="Q415" r:id="rId398" display="Посмотреть"/>
    <hyperlink ref="Q416" r:id="rId399" display="Посмотреть"/>
    <hyperlink ref="Q417" r:id="rId400" display="Посмотреть"/>
    <hyperlink ref="Q418" r:id="rId401" display="Посмотреть"/>
    <hyperlink ref="Q419" r:id="rId402" display="Посмотреть"/>
    <hyperlink ref="Q421" r:id="rId403" display="Посмотреть"/>
    <hyperlink ref="Q422" r:id="rId404" display="Посмотреть"/>
    <hyperlink ref="Q423" r:id="rId405" display="Посмотреть"/>
    <hyperlink ref="Q424" r:id="rId406" display="Посмотреть"/>
    <hyperlink ref="Q425" r:id="rId407" display="Посмотреть"/>
    <hyperlink ref="Q426" r:id="rId408" display="Посмотреть"/>
    <hyperlink ref="Q427" r:id="rId409" display="Посмотреть"/>
    <hyperlink ref="Q429" r:id="rId410" display="Посмотреть"/>
    <hyperlink ref="Q430" r:id="rId411" display="Посмотреть"/>
    <hyperlink ref="Q431" r:id="rId412" display="Посмотреть"/>
    <hyperlink ref="Q432" r:id="rId413" display="Посмотреть"/>
    <hyperlink ref="Q433" r:id="rId414" display="Посмотреть"/>
    <hyperlink ref="Q434" r:id="rId415" display="Посмотреть"/>
    <hyperlink ref="Q435" r:id="rId416" display="Посмотреть"/>
    <hyperlink ref="Q436" r:id="rId417" display="Посмотреть"/>
    <hyperlink ref="Q437" r:id="rId418" display="Посмотреть"/>
    <hyperlink ref="Q438" r:id="rId419" display="Посмотреть"/>
    <hyperlink ref="Q439" r:id="rId420" display="Посмотреть"/>
    <hyperlink ref="Q440" r:id="rId421" display="Посмотреть"/>
    <hyperlink ref="Q441" r:id="rId422" display="Посмотреть"/>
    <hyperlink ref="Q442" r:id="rId423" display="Посмотреть"/>
    <hyperlink ref="Q443" r:id="rId424" display="Посмотреть"/>
    <hyperlink ref="Q444" r:id="rId425" display="Посмотреть"/>
    <hyperlink ref="Q446" r:id="rId426" display="Посмотреть"/>
    <hyperlink ref="Q447" r:id="rId427" display="Посмотреть"/>
    <hyperlink ref="Q448" r:id="rId428" display="Посмотреть"/>
    <hyperlink ref="Q449" r:id="rId429" display="Посмотреть"/>
    <hyperlink ref="Q451" r:id="rId430" display="Посмотреть"/>
    <hyperlink ref="Q452" r:id="rId431" display="Посмотреть"/>
    <hyperlink ref="Q453" r:id="rId432" display="Посмотреть"/>
    <hyperlink ref="Q454" r:id="rId433" display="Посмотреть"/>
    <hyperlink ref="Q455" r:id="rId434" display="Посмотреть"/>
    <hyperlink ref="Q456" r:id="rId435" display="Посмотреть"/>
    <hyperlink ref="Q457" r:id="rId436" display="Посмотреть"/>
    <hyperlink ref="Q458" r:id="rId437" display="Посмотреть"/>
    <hyperlink ref="Q459" r:id="rId438" display="Посмотреть"/>
    <hyperlink ref="Q461" r:id="rId439" display="Посмотреть"/>
    <hyperlink ref="Q462" r:id="rId440" display="Посмотреть"/>
    <hyperlink ref="Q463" r:id="rId441" display="Посмотреть"/>
    <hyperlink ref="Q464" r:id="rId442" display="Посмотреть"/>
    <hyperlink ref="Q465" r:id="rId443" display="Посмотреть"/>
    <hyperlink ref="Q466" r:id="rId444" display="Посмотреть"/>
    <hyperlink ref="Q467" r:id="rId445" display="Посмотреть"/>
    <hyperlink ref="Q468" r:id="rId446" display="Посмотреть"/>
    <hyperlink ref="Q469" r:id="rId447" display="Посмотреть"/>
    <hyperlink ref="Q470" r:id="rId448" display="Посмотреть"/>
    <hyperlink ref="Q471" r:id="rId449" display="Посмотреть"/>
    <hyperlink ref="Q472" r:id="rId450" display="Посмотреть"/>
    <hyperlink ref="Q473" r:id="rId451" display="Посмотреть"/>
    <hyperlink ref="Q474" r:id="rId452" display="Посмотреть"/>
    <hyperlink ref="Q475" r:id="rId453" display="Посмотреть"/>
    <hyperlink ref="Q476" r:id="rId454" display="Посмотреть"/>
    <hyperlink ref="Q477" r:id="rId455" display="Посмотреть"/>
    <hyperlink ref="Q478" r:id="rId456" display="Посмотреть"/>
    <hyperlink ref="Q480" r:id="rId457" display="Посмотреть"/>
    <hyperlink ref="Q481" r:id="rId458" display="Посмотреть"/>
    <hyperlink ref="Q482" r:id="rId459" display="Посмотреть"/>
    <hyperlink ref="Q484" r:id="rId460" display="Посмотреть"/>
    <hyperlink ref="Q485" r:id="rId461" display="Посмотреть"/>
    <hyperlink ref="Q486" r:id="rId462" display="Посмотреть"/>
    <hyperlink ref="Q487" r:id="rId463" display="Посмотреть"/>
    <hyperlink ref="Q488" r:id="rId464" display="Посмотреть"/>
    <hyperlink ref="Q489" r:id="rId465" display="Посмотреть"/>
    <hyperlink ref="Q490" r:id="rId466" display="Посмотреть"/>
    <hyperlink ref="Q491" r:id="rId467" display="Посмотреть"/>
    <hyperlink ref="Q492" r:id="rId468" display="Посмотреть"/>
    <hyperlink ref="Q493" r:id="rId469" display="Посмотреть"/>
    <hyperlink ref="Q494" r:id="rId470" display="Посмотреть"/>
    <hyperlink ref="Q495" r:id="rId471" display="Посмотреть"/>
    <hyperlink ref="Q496" r:id="rId472" display="Посмотреть"/>
    <hyperlink ref="Q497" r:id="rId473" display="Посмотреть"/>
    <hyperlink ref="Q498" r:id="rId474" display="Посмотреть"/>
    <hyperlink ref="Q499" r:id="rId475" display="Посмотреть"/>
    <hyperlink ref="Q500" r:id="rId476" display="Посмотреть"/>
    <hyperlink ref="Q501" r:id="rId477" display="Посмотреть"/>
    <hyperlink ref="Q502" r:id="rId478" display="Посмотреть"/>
    <hyperlink ref="Q503" r:id="rId479" display="Посмотреть"/>
    <hyperlink ref="Q504" r:id="rId480" display="Посмотреть"/>
    <hyperlink ref="Q505" r:id="rId481" display="Посмотреть"/>
    <hyperlink ref="Q506" r:id="rId482" display="Посмотреть"/>
    <hyperlink ref="Q507" r:id="rId483" display="Посмотреть"/>
    <hyperlink ref="Q508" r:id="rId484" display="Посмотреть"/>
    <hyperlink ref="Q509" r:id="rId485" display="Посмотреть"/>
    <hyperlink ref="Q510" r:id="rId486" display="Посмотреть"/>
    <hyperlink ref="Q511" r:id="rId487" display="Посмотреть"/>
    <hyperlink ref="Q512" r:id="rId488" display="Посмотреть"/>
    <hyperlink ref="Q513" r:id="rId489" display="Посмотреть"/>
    <hyperlink ref="Q514" r:id="rId490" display="Посмотреть"/>
    <hyperlink ref="Q515" r:id="rId491" display="Посмотреть"/>
    <hyperlink ref="Q516" r:id="rId492" display="Посмотреть"/>
    <hyperlink ref="Q517" r:id="rId493" display="Посмотреть"/>
    <hyperlink ref="Q518" r:id="rId494" display="Посмотреть"/>
    <hyperlink ref="Q519" r:id="rId495" display="Посмотреть"/>
    <hyperlink ref="Q520" r:id="rId496" display="Посмотреть"/>
    <hyperlink ref="Q521" r:id="rId497" display="Посмотреть"/>
    <hyperlink ref="Q522" r:id="rId498" display="Посмотреть"/>
    <hyperlink ref="Q523" r:id="rId499" display="Посмотреть"/>
    <hyperlink ref="Q524" r:id="rId500" display="Посмотреть"/>
    <hyperlink ref="Q525" r:id="rId501" display="Посмотреть"/>
    <hyperlink ref="Q526" r:id="rId502" display="Посмотреть"/>
    <hyperlink ref="Q527" r:id="rId503" display="Посмотреть"/>
    <hyperlink ref="Q528" r:id="rId504" display="Посмотреть"/>
    <hyperlink ref="Q529" r:id="rId505" display="Посмотреть"/>
    <hyperlink ref="Q530" r:id="rId506" display="Посмотреть"/>
    <hyperlink ref="Q531" r:id="rId507" display="Посмотреть"/>
    <hyperlink ref="Q532" r:id="rId508" display="Посмотреть"/>
    <hyperlink ref="Q533" r:id="rId509" display="Посмотреть"/>
    <hyperlink ref="Q534" r:id="rId510" display="Посмотреть"/>
    <hyperlink ref="Q535" r:id="rId511" display="Посмотреть"/>
    <hyperlink ref="Q536" r:id="rId512" display="Посмотреть"/>
    <hyperlink ref="Q537" r:id="rId513" display="Посмотреть"/>
    <hyperlink ref="Q538" r:id="rId514" display="Посмотреть"/>
    <hyperlink ref="Q539" r:id="rId515" display="Посмотреть"/>
    <hyperlink ref="Q540" r:id="rId516" display="Посмотреть"/>
    <hyperlink ref="Q541" r:id="rId517" display="Посмотреть"/>
    <hyperlink ref="Q542" r:id="rId518" display="Посмотреть"/>
    <hyperlink ref="Q543" r:id="rId519" display="Посмотреть"/>
    <hyperlink ref="Q544" r:id="rId520" display="Посмотреть"/>
    <hyperlink ref="Q545" r:id="rId521" display="Посмотреть"/>
    <hyperlink ref="Q546" r:id="rId522" display="Посмотреть"/>
    <hyperlink ref="Q548" r:id="rId523" display="Посмотреть"/>
    <hyperlink ref="Q549" r:id="rId524" display="Посмотреть"/>
    <hyperlink ref="Q550" r:id="rId525" display="Посмотреть"/>
    <hyperlink ref="Q551" r:id="rId526" display="Посмотреть"/>
    <hyperlink ref="Q552" r:id="rId527" display="Посмотреть"/>
    <hyperlink ref="Q553" r:id="rId528" display="Посмотреть"/>
    <hyperlink ref="Q554" r:id="rId529" display="Посмотреть"/>
    <hyperlink ref="Q555" r:id="rId530" display="Посмотреть"/>
    <hyperlink ref="Q556" r:id="rId531" display="Посмотреть"/>
    <hyperlink ref="Q557" r:id="rId532" display="Посмотреть"/>
    <hyperlink ref="Q558" r:id="rId533" display="Посмотреть"/>
    <hyperlink ref="Q559" r:id="rId534" display="Посмотреть"/>
    <hyperlink ref="Q560" r:id="rId535" display="Посмотреть"/>
    <hyperlink ref="Q561" r:id="rId536" display="Посмотреть"/>
    <hyperlink ref="Q562" r:id="rId537" display="Посмотреть"/>
    <hyperlink ref="Q563" r:id="rId538" display="Посмотреть"/>
    <hyperlink ref="Q564" r:id="rId539" display="Посмотреть"/>
    <hyperlink ref="Q565" r:id="rId540" display="Посмотреть"/>
    <hyperlink ref="Q566" r:id="rId541" display="Посмотреть"/>
    <hyperlink ref="Q567" r:id="rId542" display="Посмотреть"/>
    <hyperlink ref="Q568" r:id="rId543" display="Посмотреть"/>
    <hyperlink ref="Q569" r:id="rId544" display="Посмотреть"/>
    <hyperlink ref="Q570" r:id="rId545" display="Посмотреть"/>
    <hyperlink ref="Q571" r:id="rId546" display="Посмотреть"/>
    <hyperlink ref="Q572" r:id="rId547" display="Посмотреть"/>
    <hyperlink ref="Q573" r:id="rId548" display="Посмотреть"/>
    <hyperlink ref="Q574" r:id="rId549" display="Посмотреть"/>
    <hyperlink ref="Q575" r:id="rId550" display="Посмотреть"/>
    <hyperlink ref="Q576" r:id="rId551" display="Посмотреть"/>
    <hyperlink ref="Q577" r:id="rId552" display="Посмотреть"/>
    <hyperlink ref="Q578" r:id="rId553" display="Посмотреть"/>
    <hyperlink ref="Q579" r:id="rId554" display="Посмотреть"/>
    <hyperlink ref="Q580" r:id="rId555" display="Посмотреть"/>
    <hyperlink ref="Q581" r:id="rId556" display="Посмотреть"/>
    <hyperlink ref="Q582" r:id="rId557" display="Посмотреть"/>
    <hyperlink ref="Q583" r:id="rId558" display="Посмотреть"/>
    <hyperlink ref="Q584" r:id="rId559" display="Посмотреть"/>
    <hyperlink ref="Q585" r:id="rId560" display="Посмотреть"/>
    <hyperlink ref="Q586" r:id="rId561" display="Посмотреть"/>
    <hyperlink ref="Q587" r:id="rId562" display="Посмотреть"/>
    <hyperlink ref="Q589" r:id="rId563" display="Посмотреть"/>
    <hyperlink ref="Q590" r:id="rId564" display="Посмотреть"/>
    <hyperlink ref="Q592" r:id="rId565" display="Посмотреть"/>
    <hyperlink ref="Q593" r:id="rId566" display="Посмотреть"/>
    <hyperlink ref="Q594" r:id="rId567" display="Посмотреть"/>
    <hyperlink ref="Q595" r:id="rId568" display="Посмотреть"/>
    <hyperlink ref="Q597" r:id="rId569" display="Посмотреть"/>
    <hyperlink ref="Q598" r:id="rId570" display="Посмотреть"/>
    <hyperlink ref="Q599" r:id="rId571" display="Посмотреть"/>
    <hyperlink ref="Q600" r:id="rId572" display="Посмотреть"/>
    <hyperlink ref="Q601" r:id="rId573" display="Посмотреть"/>
    <hyperlink ref="Q602" r:id="rId574" display="Посмотреть"/>
    <hyperlink ref="Q603" r:id="rId575" display="Посмотреть"/>
    <hyperlink ref="Q604" r:id="rId576" display="Посмотреть"/>
    <hyperlink ref="Q605" r:id="rId577" display="Посмотреть"/>
    <hyperlink ref="Q606" r:id="rId578" display="Посмотреть"/>
    <hyperlink ref="Q607" r:id="rId579" display="Посмотреть"/>
    <hyperlink ref="Q608" r:id="rId580" display="Посмотреть"/>
    <hyperlink ref="Q609" r:id="rId581" display="Посмотреть"/>
    <hyperlink ref="Q610" r:id="rId582" display="Посмотреть"/>
    <hyperlink ref="Q612" r:id="rId583" display="Посмотреть"/>
    <hyperlink ref="Q613" r:id="rId584" display="Посмотреть"/>
    <hyperlink ref="Q614" r:id="rId585" display="Посмотреть"/>
    <hyperlink ref="Q615" r:id="rId586" display="Посмотреть"/>
    <hyperlink ref="Q616" r:id="rId587" display="Посмотреть"/>
    <hyperlink ref="Q617" r:id="rId588" display="Посмотреть"/>
    <hyperlink ref="Q618" r:id="rId589" display="Посмотреть"/>
    <hyperlink ref="Q619" r:id="rId590" display="Посмотреть"/>
    <hyperlink ref="Q620" r:id="rId591" display="Посмотреть"/>
    <hyperlink ref="Q621" r:id="rId592" display="Посмотреть"/>
    <hyperlink ref="Q622" r:id="rId593" display="Посмотреть"/>
    <hyperlink ref="Q623" r:id="rId594" display="Посмотреть"/>
    <hyperlink ref="Q624" r:id="rId595" display="Посмотреть"/>
    <hyperlink ref="Q625" r:id="rId596" display="Посмотреть"/>
    <hyperlink ref="Q626" r:id="rId597" display="Посмотреть"/>
    <hyperlink ref="Q627" r:id="rId598" display="Посмотреть"/>
    <hyperlink ref="Q628" r:id="rId599" display="Посмотреть"/>
    <hyperlink ref="Q629" r:id="rId600" display="Посмотреть"/>
    <hyperlink ref="Q630" r:id="rId601" display="Посмотреть"/>
    <hyperlink ref="Q631" r:id="rId602" display="Посмотреть"/>
    <hyperlink ref="Q632" r:id="rId603" display="Посмотреть"/>
    <hyperlink ref="Q633" r:id="rId604" display="Посмотреть"/>
    <hyperlink ref="Q634" r:id="rId605" display="Посмотреть"/>
    <hyperlink ref="Q635" r:id="rId606" display="Посмотреть"/>
    <hyperlink ref="Q636" r:id="rId607" display="Посмотреть"/>
    <hyperlink ref="Q637" r:id="rId608" display="Посмотреть"/>
    <hyperlink ref="Q638" r:id="rId609" display="Посмотреть"/>
    <hyperlink ref="Q639" r:id="rId610" display="Посмотреть"/>
    <hyperlink ref="Q640" r:id="rId611" display="Посмотреть"/>
    <hyperlink ref="Q641" r:id="rId612" display="Посмотреть"/>
    <hyperlink ref="Q642" r:id="rId613" display="Посмотреть"/>
    <hyperlink ref="Q643" r:id="rId614" display="Посмотреть"/>
    <hyperlink ref="Q644" r:id="rId615" display="Посмотреть"/>
    <hyperlink ref="Q645" r:id="rId616" display="Посмотреть"/>
    <hyperlink ref="Q646" r:id="rId617" display="Посмотреть"/>
    <hyperlink ref="Q647" r:id="rId618" display="Посмотреть"/>
    <hyperlink ref="Q648" r:id="rId619" display="Посмотреть"/>
    <hyperlink ref="Q649" r:id="rId620" display="Посмотреть"/>
    <hyperlink ref="Q650" r:id="rId621" display="Посмотреть"/>
    <hyperlink ref="Q651" r:id="rId622" display="Посмотреть"/>
    <hyperlink ref="Q652" r:id="rId623" display="Посмотреть"/>
    <hyperlink ref="Q653" r:id="rId624" display="Посмотреть"/>
    <hyperlink ref="Q654" r:id="rId625" display="Посмотреть"/>
    <hyperlink ref="Q655" r:id="rId626" display="Посмотреть"/>
    <hyperlink ref="Q656" r:id="rId627" display="Посмотреть"/>
    <hyperlink ref="Q657" r:id="rId628" display="Посмотреть"/>
    <hyperlink ref="Q658" r:id="rId629" display="Посмотреть"/>
    <hyperlink ref="Q659" r:id="rId630" display="Посмотреть"/>
    <hyperlink ref="Q660" r:id="rId631" display="Посмотреть"/>
    <hyperlink ref="Q661" r:id="rId632" display="Посмотреть"/>
    <hyperlink ref="Q662" r:id="rId633" display="Посмотреть"/>
    <hyperlink ref="Q663" r:id="rId634" display="Посмотреть"/>
    <hyperlink ref="Q664" r:id="rId635" display="Посмотреть"/>
    <hyperlink ref="Q665" r:id="rId636" display="Посмотреть"/>
    <hyperlink ref="Q666" r:id="rId637" display="Посмотреть"/>
    <hyperlink ref="Q667" r:id="rId638" display="Посмотреть"/>
    <hyperlink ref="Q668" r:id="rId639" display="Посмотреть"/>
    <hyperlink ref="Q669" r:id="rId640" display="Посмотреть"/>
    <hyperlink ref="Q670" r:id="rId641" display="Посмотреть"/>
    <hyperlink ref="Q671" r:id="rId642" display="Посмотреть"/>
    <hyperlink ref="Q672" r:id="rId643" display="Посмотреть"/>
    <hyperlink ref="Q673" r:id="rId644" display="Посмотреть"/>
    <hyperlink ref="Q674" r:id="rId645" display="Посмотреть"/>
    <hyperlink ref="Q675" r:id="rId646" display="Посмотреть"/>
    <hyperlink ref="Q676" r:id="rId647" display="Посмотреть"/>
    <hyperlink ref="Q677" r:id="rId648" display="Посмотреть"/>
    <hyperlink ref="Q678" r:id="rId649" display="Посмотреть"/>
    <hyperlink ref="Q679" r:id="rId650" display="Посмотреть"/>
    <hyperlink ref="Q680" r:id="rId651" display="Посмотреть"/>
    <hyperlink ref="Q681" r:id="rId652" display="Посмотреть"/>
    <hyperlink ref="Q682" r:id="rId653" display="Посмотреть"/>
    <hyperlink ref="Q683" r:id="rId654" display="Посмотреть"/>
    <hyperlink ref="Q684" r:id="rId655" display="Посмотреть"/>
    <hyperlink ref="Q685" r:id="rId656" display="Посмотреть"/>
    <hyperlink ref="Q686" r:id="rId657" display="Посмотреть"/>
    <hyperlink ref="Q687" r:id="rId658" display="Посмотреть"/>
    <hyperlink ref="Q689" r:id="rId659" display="Посмотреть"/>
    <hyperlink ref="Q690" r:id="rId660" display="Посмотреть"/>
    <hyperlink ref="Q691" r:id="rId661" display="Посмотреть"/>
    <hyperlink ref="Q692" r:id="rId662" display="Посмотреть"/>
    <hyperlink ref="Q693" r:id="rId663" display="Посмотреть"/>
    <hyperlink ref="Q694" r:id="rId664" display="Посмотреть"/>
    <hyperlink ref="Q695" r:id="rId665" display="Посмотреть"/>
    <hyperlink ref="Q696" r:id="rId666" display="Посмотреть"/>
    <hyperlink ref="Q697" r:id="rId667" display="Посмотреть"/>
    <hyperlink ref="Q698" r:id="rId668" display="Посмотреть"/>
    <hyperlink ref="Q699" r:id="rId669" display="Посмотреть"/>
    <hyperlink ref="Q700" r:id="rId670" display="Посмотреть"/>
    <hyperlink ref="Q701" r:id="rId671" display="Посмотреть"/>
    <hyperlink ref="Q702" r:id="rId672" display="Посмотреть"/>
    <hyperlink ref="Q703" r:id="rId673" display="Посмотреть"/>
    <hyperlink ref="Q704" r:id="rId674" display="Посмотреть"/>
    <hyperlink ref="Q706" r:id="rId675" display="Посмотреть"/>
    <hyperlink ref="Q707" r:id="rId676" display="Посмотреть"/>
    <hyperlink ref="Q708" r:id="rId677" display="Посмотреть"/>
    <hyperlink ref="Q709" r:id="rId678" display="Посмотреть"/>
    <hyperlink ref="Q710" r:id="rId679" display="Посмотреть"/>
    <hyperlink ref="Q711" r:id="rId680" display="Посмотреть"/>
    <hyperlink ref="Q712" r:id="rId681" display="Посмотреть"/>
    <hyperlink ref="Q713" r:id="rId682" display="Посмотреть"/>
    <hyperlink ref="Q714" r:id="rId683" display="Посмотреть"/>
    <hyperlink ref="Q715" r:id="rId684" display="Посмотреть"/>
    <hyperlink ref="Q716" r:id="rId685" display="Посмотреть"/>
    <hyperlink ref="Q717" r:id="rId686" display="Посмотреть"/>
    <hyperlink ref="Q718" r:id="rId687" display="Посмотреть"/>
    <hyperlink ref="Q719" r:id="rId688" display="Посмотреть"/>
    <hyperlink ref="Q720" r:id="rId689" display="Посмотреть"/>
    <hyperlink ref="Q721" r:id="rId690" display="Посмотреть"/>
    <hyperlink ref="Q722" r:id="rId691" display="Посмотреть"/>
    <hyperlink ref="Q723" r:id="rId692" display="Посмотреть"/>
    <hyperlink ref="Q724" r:id="rId693" display="Посмотреть"/>
    <hyperlink ref="Q725" r:id="rId694" display="Посмотреть"/>
    <hyperlink ref="Q726" r:id="rId695" display="Посмотреть"/>
    <hyperlink ref="Q727" r:id="rId696" display="Посмотреть"/>
    <hyperlink ref="Q729" r:id="rId697" display="Посмотреть"/>
    <hyperlink ref="Q730" r:id="rId698" display="Посмотреть"/>
    <hyperlink ref="Q731" r:id="rId699" display="Посмотреть"/>
    <hyperlink ref="Q732" r:id="rId700" display="Посмотреть"/>
    <hyperlink ref="Q733" r:id="rId701" display="Посмотреть"/>
    <hyperlink ref="Q734" r:id="rId702" display="Посмотреть"/>
    <hyperlink ref="Q735" r:id="rId703" display="Посмотреть"/>
    <hyperlink ref="Q736" r:id="rId704" display="Посмотреть"/>
    <hyperlink ref="Q737" r:id="rId705" display="Посмотреть"/>
    <hyperlink ref="Q738" r:id="rId706" display="Посмотреть"/>
    <hyperlink ref="Q739" r:id="rId707" display="Посмотреть"/>
    <hyperlink ref="Q740" r:id="rId708" display="Посмотреть"/>
    <hyperlink ref="Q741" r:id="rId709" display="Посмотреть"/>
    <hyperlink ref="Q742" r:id="rId710" display="Посмотреть"/>
    <hyperlink ref="Q743" r:id="rId711" display="Посмотреть"/>
    <hyperlink ref="Q744" r:id="rId712" display="Посмотреть"/>
    <hyperlink ref="Q745" r:id="rId713" display="Посмотреть"/>
    <hyperlink ref="Q746" r:id="rId714" display="Посмотреть"/>
    <hyperlink ref="Q747" r:id="rId715" display="Посмотреть"/>
    <hyperlink ref="Q748" r:id="rId716" display="Посмотреть"/>
    <hyperlink ref="Q749" r:id="rId717" display="Посмотреть"/>
    <hyperlink ref="Q751" r:id="rId718" display="Посмотреть"/>
    <hyperlink ref="Q752" r:id="rId719" display="Посмотреть"/>
    <hyperlink ref="Q753" r:id="rId720" display="Посмотреть"/>
    <hyperlink ref="Q754" r:id="rId721" display="Посмотреть"/>
    <hyperlink ref="Q755" r:id="rId722" display="Посмотреть"/>
    <hyperlink ref="Q756" r:id="rId723" display="Посмотреть"/>
    <hyperlink ref="Q757" r:id="rId724" display="Посмотреть"/>
    <hyperlink ref="Q758" r:id="rId725" display="Посмотреть"/>
    <hyperlink ref="Q759" r:id="rId726" display="Посмотреть"/>
    <hyperlink ref="Q760" r:id="rId727" display="Посмотреть"/>
    <hyperlink ref="Q761" r:id="rId728" display="Посмотреть"/>
    <hyperlink ref="Q762" r:id="rId729" display="Посмотреть"/>
    <hyperlink ref="Q763" r:id="rId730" display="Посмотреть"/>
    <hyperlink ref="Q764" r:id="rId731" display="Посмотреть"/>
    <hyperlink ref="Q765" r:id="rId732" display="Посмотреть"/>
    <hyperlink ref="Q766" r:id="rId733" display="Посмотреть"/>
    <hyperlink ref="Q767" r:id="rId734" display="Посмотреть"/>
    <hyperlink ref="Q768" r:id="rId735" display="Посмотреть"/>
    <hyperlink ref="Q769" r:id="rId736" display="Посмотреть"/>
    <hyperlink ref="Q770" r:id="rId737" display="Посмотреть"/>
    <hyperlink ref="Q771" r:id="rId738" display="Посмотреть"/>
    <hyperlink ref="Q772" r:id="rId739" display="Посмотреть"/>
    <hyperlink ref="Q773" r:id="rId740" display="Посмотреть"/>
    <hyperlink ref="Q774" r:id="rId741" display="Посмотреть"/>
    <hyperlink ref="Q775" r:id="rId742" display="Посмотреть"/>
    <hyperlink ref="Q776" r:id="rId743" display="Посмотреть"/>
    <hyperlink ref="Q777" r:id="rId744" display="Посмотреть"/>
    <hyperlink ref="Q778" r:id="rId745" display="Посмотреть"/>
    <hyperlink ref="Q779" r:id="rId746" display="Посмотреть"/>
    <hyperlink ref="Q780" r:id="rId747" display="Посмотреть"/>
    <hyperlink ref="Q781" r:id="rId748" display="Посмотреть"/>
    <hyperlink ref="Q782" r:id="rId749" display="Посмотреть"/>
    <hyperlink ref="Q783" r:id="rId750" display="Посмотреть"/>
    <hyperlink ref="Q784" r:id="rId751" display="Посмотреть"/>
    <hyperlink ref="Q785" r:id="rId752" display="Посмотреть"/>
    <hyperlink ref="Q786" r:id="rId753" display="Посмотреть"/>
    <hyperlink ref="Q787" r:id="rId754" display="Посмотреть"/>
    <hyperlink ref="Q788" r:id="rId755" display="Посмотреть"/>
    <hyperlink ref="Q789" r:id="rId756" display="Посмотреть"/>
    <hyperlink ref="Q790" r:id="rId757" display="Посмотреть"/>
    <hyperlink ref="Q791" r:id="rId758" display="Посмотреть"/>
    <hyperlink ref="Q792" r:id="rId759" display="Посмотреть"/>
    <hyperlink ref="Q793" r:id="rId760" display="Посмотреть"/>
    <hyperlink ref="Q794" r:id="rId761" display="Посмотреть"/>
    <hyperlink ref="Q795" r:id="rId762" display="Посмотреть"/>
    <hyperlink ref="Q797" r:id="rId763" display="Посмотреть"/>
    <hyperlink ref="Q798" r:id="rId764" display="Посмотреть"/>
    <hyperlink ref="Q799" r:id="rId765" display="Посмотреть"/>
    <hyperlink ref="Q800" r:id="rId766" display="Посмотреть"/>
    <hyperlink ref="Q801" r:id="rId767" display="Посмотреть"/>
    <hyperlink ref="Q802" r:id="rId768" display="Посмотреть"/>
    <hyperlink ref="Q803" r:id="rId769" display="Посмотреть"/>
    <hyperlink ref="Q804" r:id="rId770" display="Посмотреть"/>
    <hyperlink ref="Q805" r:id="rId771" display="Посмотреть"/>
    <hyperlink ref="Q806" r:id="rId772" display="Посмотреть"/>
    <hyperlink ref="Q807" r:id="rId773" display="Посмотреть"/>
    <hyperlink ref="Q808" r:id="rId774" display="Посмотреть"/>
    <hyperlink ref="Q809" r:id="rId775" display="Посмотреть"/>
    <hyperlink ref="Q810" r:id="rId776" display="Посмотреть"/>
    <hyperlink ref="Q811" r:id="rId777" display="Посмотреть"/>
    <hyperlink ref="Q812" r:id="rId778" display="Посмотреть"/>
    <hyperlink ref="Q813" r:id="rId779" display="Посмотреть"/>
    <hyperlink ref="Q814" r:id="rId780" display="Посмотреть"/>
    <hyperlink ref="Q815" r:id="rId781" display="Посмотреть"/>
    <hyperlink ref="Q816" r:id="rId782" display="Посмотреть"/>
    <hyperlink ref="Q817" r:id="rId783" display="Посмотреть"/>
    <hyperlink ref="Q819" r:id="rId784" display="Посмотреть"/>
    <hyperlink ref="Q820" r:id="rId785" display="Посмотреть"/>
    <hyperlink ref="Q821" r:id="rId786" display="Посмотреть"/>
    <hyperlink ref="Q822" r:id="rId787" display="Посмотреть"/>
    <hyperlink ref="Q823" r:id="rId788" display="Посмотреть"/>
    <hyperlink ref="Q824" r:id="rId789" display="Посмотреть"/>
    <hyperlink ref="Q825" r:id="rId790" display="Посмотреть"/>
    <hyperlink ref="Q826" r:id="rId791" display="Посмотреть"/>
    <hyperlink ref="Q827" r:id="rId792" display="Посмотреть"/>
    <hyperlink ref="Q828" r:id="rId793" display="Посмотреть"/>
    <hyperlink ref="Q829" r:id="rId794" display="Посмотреть"/>
    <hyperlink ref="Q830" r:id="rId795" display="Посмотреть"/>
    <hyperlink ref="Q831" r:id="rId796" display="Посмотреть"/>
    <hyperlink ref="Q832" r:id="rId797" display="Посмотреть"/>
    <hyperlink ref="Q834" r:id="rId798" display="Посмотреть"/>
    <hyperlink ref="Q835" r:id="rId799" display="Посмотреть"/>
    <hyperlink ref="Q836" r:id="rId800" display="Посмотреть"/>
    <hyperlink ref="Q837" r:id="rId801" display="Посмотреть"/>
    <hyperlink ref="Q838" r:id="rId802" display="Посмотреть"/>
    <hyperlink ref="Q839" r:id="rId803" display="Посмотреть"/>
    <hyperlink ref="Q840" r:id="rId804" display="Посмотреть"/>
    <hyperlink ref="Q841" r:id="rId805" display="Посмотреть"/>
    <hyperlink ref="Q842" r:id="rId806" display="Посмотреть"/>
    <hyperlink ref="Q844" r:id="rId807" display="Посмотреть"/>
    <hyperlink ref="Q845" r:id="rId808" display="Посмотреть"/>
    <hyperlink ref="Q846" r:id="rId809" display="Посмотреть"/>
    <hyperlink ref="Q847" r:id="rId810" display="Посмотреть"/>
    <hyperlink ref="Q848" r:id="rId811" display="Посмотреть"/>
    <hyperlink ref="Q849" r:id="rId812" display="Посмотреть"/>
    <hyperlink ref="Q850" r:id="rId813" display="Посмотреть"/>
    <hyperlink ref="Q851" r:id="rId814" display="Посмотреть"/>
    <hyperlink ref="Q853" r:id="rId815" display="Посмотреть"/>
    <hyperlink ref="Q855" r:id="rId816" display="Посмотреть"/>
    <hyperlink ref="Q856" r:id="rId817" display="Посмотреть"/>
    <hyperlink ref="Q857" r:id="rId818" display="Посмотреть"/>
    <hyperlink ref="Q858" r:id="rId819" display="Посмотреть"/>
    <hyperlink ref="Q860" r:id="rId820" display="Посмотреть"/>
    <hyperlink ref="Q861" r:id="rId821" display="Посмотреть"/>
    <hyperlink ref="Q862" r:id="rId822" display="Посмотреть"/>
    <hyperlink ref="Q863" r:id="rId823" display="Посмотреть"/>
    <hyperlink ref="Q864" r:id="rId824" display="Посмотреть"/>
    <hyperlink ref="Q865" r:id="rId825" display="Посмотреть"/>
    <hyperlink ref="Q866" r:id="rId826" display="Посмотреть"/>
    <hyperlink ref="Q868" r:id="rId827" display="Посмотреть"/>
    <hyperlink ref="Q869" r:id="rId828" display="Посмотреть"/>
    <hyperlink ref="Q870" r:id="rId829" display="Посмотреть"/>
    <hyperlink ref="Q871" r:id="rId830" display="Посмотреть"/>
    <hyperlink ref="Q872" r:id="rId831" display="Посмотреть"/>
    <hyperlink ref="Q873" r:id="rId832" display="Посмотреть"/>
    <hyperlink ref="Q874" r:id="rId833" display="Посмотреть"/>
    <hyperlink ref="Q875" r:id="rId834" display="Посмотреть"/>
    <hyperlink ref="Q876" r:id="rId835" display="Посмотреть"/>
    <hyperlink ref="Q877" r:id="rId836" display="Посмотреть"/>
    <hyperlink ref="Q878" r:id="rId837" display="Посмотреть"/>
    <hyperlink ref="Q879" r:id="rId838" display="Посмотреть"/>
    <hyperlink ref="Q880" r:id="rId839" display="Посмотреть"/>
    <hyperlink ref="Q881" r:id="rId840" display="Посмотреть"/>
    <hyperlink ref="Q882" r:id="rId841" display="Посмотреть"/>
    <hyperlink ref="Q883" r:id="rId842" display="Посмотреть"/>
    <hyperlink ref="Q884" r:id="rId843" display="Посмотреть"/>
    <hyperlink ref="Q885" r:id="rId844" display="Посмотреть"/>
    <hyperlink ref="Q886" r:id="rId845" display="Посмотреть"/>
    <hyperlink ref="Q887" r:id="rId846" display="Посмотреть"/>
    <hyperlink ref="Q888" r:id="rId847" display="Посмотреть"/>
    <hyperlink ref="Q889" r:id="rId848" display="Посмотреть"/>
    <hyperlink ref="Q891" r:id="rId849" display="Посмотреть"/>
    <hyperlink ref="Q892" r:id="rId850" display="Посмотреть"/>
    <hyperlink ref="Q893" r:id="rId851" display="Посмотреть"/>
    <hyperlink ref="Q894" r:id="rId852" display="Посмотреть"/>
    <hyperlink ref="Q895" r:id="rId853" display="Посмотреть"/>
    <hyperlink ref="Q896" r:id="rId854" display="Посмотреть"/>
    <hyperlink ref="Q897" r:id="rId855" display="Посмотреть"/>
    <hyperlink ref="Q898" r:id="rId856" display="Посмотреть"/>
    <hyperlink ref="Q899" r:id="rId857" display="Посмотреть"/>
    <hyperlink ref="Q900" r:id="rId858" display="Посмотреть"/>
    <hyperlink ref="Q901" r:id="rId859" display="Посмотреть"/>
    <hyperlink ref="Q902" r:id="rId860" display="Посмотреть"/>
    <hyperlink ref="Q903" r:id="rId861" display="Посмотреть"/>
    <hyperlink ref="Q904" r:id="rId862" display="Посмотреть"/>
    <hyperlink ref="Q905" r:id="rId863" display="Посмотреть"/>
    <hyperlink ref="Q906" r:id="rId864" display="Посмотреть"/>
    <hyperlink ref="Q907" r:id="rId865" display="Посмотреть"/>
    <hyperlink ref="Q908" r:id="rId866" display="Посмотреть"/>
    <hyperlink ref="Q909" r:id="rId867" display="Посмотреть"/>
    <hyperlink ref="Q910" r:id="rId868" display="Посмотреть"/>
    <hyperlink ref="Q911" r:id="rId869" display="Посмотреть"/>
    <hyperlink ref="Q912" r:id="rId870" display="Посмотреть"/>
    <hyperlink ref="Q913" r:id="rId871" display="Посмотреть"/>
    <hyperlink ref="Q914" r:id="rId872" display="Посмотреть"/>
    <hyperlink ref="Q915" r:id="rId873" display="Посмотреть"/>
    <hyperlink ref="Q916" r:id="rId874" display="Посмотреть"/>
    <hyperlink ref="Q917" r:id="rId875" display="Посмотреть"/>
    <hyperlink ref="Q918" r:id="rId876" display="Посмотреть"/>
    <hyperlink ref="Q919" r:id="rId877" display="Посмотреть"/>
    <hyperlink ref="Q920" r:id="rId878" display="Посмотреть"/>
    <hyperlink ref="Q921" r:id="rId879" display="Посмотреть"/>
    <hyperlink ref="Q922" r:id="rId880" display="Посмотреть"/>
    <hyperlink ref="Q923" r:id="rId881" display="Посмотреть"/>
    <hyperlink ref="Q924" r:id="rId882" display="Посмотреть"/>
    <hyperlink ref="Q925" r:id="rId883" display="Посмотреть"/>
    <hyperlink ref="Q926" r:id="rId884" display="Посмотреть"/>
    <hyperlink ref="Q927" r:id="rId885" display="Посмотреть"/>
    <hyperlink ref="Q928" r:id="rId886" display="Посмотреть"/>
    <hyperlink ref="Q929" r:id="rId887" display="Посмотреть"/>
    <hyperlink ref="Q930" r:id="rId888" display="Посмотреть"/>
    <hyperlink ref="Q931" r:id="rId889" display="Посмотреть"/>
    <hyperlink ref="Q932" r:id="rId890" display="Посмотреть"/>
    <hyperlink ref="Q933" r:id="rId891" display="Посмотреть"/>
    <hyperlink ref="Q934" r:id="rId892" display="Посмотреть"/>
    <hyperlink ref="Q935" r:id="rId893" display="Посмотреть"/>
    <hyperlink ref="Q936" r:id="rId894" display="Посмотреть"/>
    <hyperlink ref="Q937" r:id="rId895" display="Посмотреть"/>
    <hyperlink ref="Q938" r:id="rId896" display="Посмотреть"/>
    <hyperlink ref="Q939" r:id="rId897" display="Посмотреть"/>
    <hyperlink ref="Q940" r:id="rId898" display="Посмотреть"/>
    <hyperlink ref="Q941" r:id="rId899" display="Посмотреть"/>
    <hyperlink ref="Q942" r:id="rId900" display="Посмотреть"/>
    <hyperlink ref="Q943" r:id="rId901" display="Посмотреть"/>
    <hyperlink ref="Q944" r:id="rId902" display="Посмотреть"/>
    <hyperlink ref="Q945" r:id="rId903" display="Посмотреть"/>
    <hyperlink ref="Q946" r:id="rId904" display="Посмотреть"/>
    <hyperlink ref="Q947" r:id="rId905" display="Посмотреть"/>
    <hyperlink ref="Q948" r:id="rId906" display="Посмотреть"/>
    <hyperlink ref="Q949" r:id="rId907" display="Посмотреть"/>
    <hyperlink ref="Q950" r:id="rId908" display="Посмотреть"/>
    <hyperlink ref="Q951" r:id="rId909" display="Посмотреть"/>
    <hyperlink ref="Q952" r:id="rId910" display="Посмотреть"/>
    <hyperlink ref="Q954" r:id="rId911" display="Посмотреть"/>
    <hyperlink ref="Q955" r:id="rId912" display="Посмотреть"/>
    <hyperlink ref="Q956" r:id="rId913" display="Посмотреть"/>
    <hyperlink ref="Q957" r:id="rId914" display="Посмотреть"/>
    <hyperlink ref="Q958" r:id="rId915" display="Посмотреть"/>
    <hyperlink ref="Q959" r:id="rId916" display="Посмотреть"/>
    <hyperlink ref="Q960" r:id="rId917" display="Посмотреть"/>
    <hyperlink ref="Q961" r:id="rId918" display="Посмотреть"/>
    <hyperlink ref="Q962" r:id="rId919" display="Посмотреть"/>
    <hyperlink ref="Q963" r:id="rId920" display="Посмотреть"/>
    <hyperlink ref="Q964" r:id="rId921" display="Посмотреть"/>
    <hyperlink ref="Q965" r:id="rId922" display="Посмотреть"/>
    <hyperlink ref="Q966" r:id="rId923" display="Посмотреть"/>
    <hyperlink ref="Q967" r:id="rId924" display="Посмотреть"/>
    <hyperlink ref="Q968" r:id="rId925" display="Посмотреть"/>
    <hyperlink ref="Q969" r:id="rId926" display="Посмотреть"/>
    <hyperlink ref="Q970" r:id="rId927" display="Посмотреть"/>
    <hyperlink ref="Q971" r:id="rId928" display="Посмотреть"/>
    <hyperlink ref="Q972" r:id="rId929" display="Посмотреть"/>
    <hyperlink ref="Q973" r:id="rId930" display="Посмотреть"/>
    <hyperlink ref="Q974" r:id="rId931" display="Посмотреть"/>
    <hyperlink ref="Q975" r:id="rId932" display="Посмотреть"/>
    <hyperlink ref="Q976" r:id="rId933" display="Посмотреть"/>
    <hyperlink ref="Q977" r:id="rId934" display="Посмотреть"/>
    <hyperlink ref="Q978" r:id="rId935" display="Посмотреть"/>
    <hyperlink ref="Q979" r:id="rId936" display="Посмотреть"/>
    <hyperlink ref="Q980" r:id="rId937" display="Посмотреть"/>
    <hyperlink ref="Q981" r:id="rId938" display="Посмотреть"/>
    <hyperlink ref="Q982" r:id="rId939" display="Посмотреть"/>
    <hyperlink ref="Q983" r:id="rId940" display="Посмотреть"/>
    <hyperlink ref="Q984" r:id="rId941" display="Посмотреть"/>
    <hyperlink ref="Q985" r:id="rId942" display="Посмотреть"/>
    <hyperlink ref="Q986" r:id="rId943" display="Посмотреть"/>
    <hyperlink ref="Q987" r:id="rId944" display="Посмотреть"/>
    <hyperlink ref="Q988" r:id="rId945" display="Посмотреть"/>
    <hyperlink ref="Q989" r:id="rId946" display="Посмотреть"/>
    <hyperlink ref="Q990" r:id="rId947" display="Посмотреть"/>
    <hyperlink ref="Q991" r:id="rId948" display="Посмотреть"/>
    <hyperlink ref="Q992" r:id="rId949" display="Посмотреть"/>
    <hyperlink ref="Q993" r:id="rId950" display="Посмотреть"/>
    <hyperlink ref="Q994" r:id="rId951" display="Посмотреть"/>
    <hyperlink ref="Q995" r:id="rId952" display="Посмотреть"/>
    <hyperlink ref="Q996" r:id="rId953" display="Посмотреть"/>
    <hyperlink ref="Q997" r:id="rId954" display="Посмотреть"/>
    <hyperlink ref="Q998" r:id="rId955" display="Посмотреть"/>
    <hyperlink ref="Q999" r:id="rId956" display="Посмотреть"/>
    <hyperlink ref="Q1001" r:id="rId957" display="Посмотреть"/>
    <hyperlink ref="Q1002" r:id="rId958" display="Посмотреть"/>
    <hyperlink ref="Q1003" r:id="rId959" display="Посмотреть"/>
    <hyperlink ref="Q1004" r:id="rId960" display="Посмотреть"/>
    <hyperlink ref="Q1005" r:id="rId961" display="Посмотреть"/>
    <hyperlink ref="Q1006" r:id="rId962" display="Посмотреть"/>
    <hyperlink ref="Q1008" r:id="rId963" display="Посмотреть"/>
    <hyperlink ref="Q1009" r:id="rId964" display="Посмотреть"/>
    <hyperlink ref="Q1010" r:id="rId965" display="Посмотреть"/>
    <hyperlink ref="Q1011" r:id="rId966" display="Посмотреть"/>
    <hyperlink ref="Q1012" r:id="rId967" display="Посмотреть"/>
    <hyperlink ref="Q1013" r:id="rId968" display="Посмотреть"/>
    <hyperlink ref="Q1015" r:id="rId969" display="Посмотреть"/>
    <hyperlink ref="Q1016" r:id="rId970" display="Посмотреть"/>
    <hyperlink ref="Q1017" r:id="rId971" display="Посмотреть"/>
    <hyperlink ref="Q1018" r:id="rId972" display="Посмотреть"/>
    <hyperlink ref="Q1019" r:id="rId973" display="Посмотреть"/>
    <hyperlink ref="Q1020" r:id="rId974" display="Посмотреть"/>
    <hyperlink ref="Q1021" r:id="rId975" display="Посмотреть"/>
    <hyperlink ref="Q1022" r:id="rId976" display="Посмотреть"/>
    <hyperlink ref="Q1023" r:id="rId977" display="Посмотреть"/>
    <hyperlink ref="Q1024" r:id="rId978" display="Посмотреть"/>
    <hyperlink ref="Q1025" r:id="rId979" display="Посмотреть"/>
    <hyperlink ref="Q1026" r:id="rId980" display="Посмотреть"/>
    <hyperlink ref="Q1027" r:id="rId981" display="Посмотреть"/>
    <hyperlink ref="Q1028" r:id="rId982" display="Посмотреть"/>
    <hyperlink ref="Q1029" r:id="rId983" display="Посмотреть"/>
    <hyperlink ref="Q1030" r:id="rId984" display="Посмотреть"/>
    <hyperlink ref="Q1032" r:id="rId985" display="Посмотреть"/>
    <hyperlink ref="Q1033" r:id="rId986" display="Посмотреть"/>
    <hyperlink ref="Q1034" r:id="rId987" display="Посмотреть"/>
    <hyperlink ref="Q1035" r:id="rId988" display="Посмотреть"/>
    <hyperlink ref="Q1036" r:id="rId989" display="Посмотреть"/>
    <hyperlink ref="Q1037" r:id="rId990" display="Посмотреть"/>
    <hyperlink ref="Q1038" r:id="rId991" display="Посмотреть"/>
    <hyperlink ref="Q1039" r:id="rId992" display="Посмотреть"/>
    <hyperlink ref="Q1040" r:id="rId993" display="Посмотреть"/>
    <hyperlink ref="Q1041" r:id="rId994" display="Посмотреть"/>
    <hyperlink ref="Q1042" r:id="rId995" display="Посмотреть"/>
    <hyperlink ref="Q1043" r:id="rId996" display="Посмотреть"/>
    <hyperlink ref="Q1044" r:id="rId997" display="Посмотреть"/>
    <hyperlink ref="Q1045" r:id="rId998" display="Посмотреть"/>
    <hyperlink ref="Q1047" r:id="rId999" display="Посмотреть"/>
    <hyperlink ref="Q1048" r:id="rId1000" display="Посмотреть"/>
    <hyperlink ref="Q1049" r:id="rId1001" display="Посмотреть"/>
    <hyperlink ref="Q1050" r:id="rId1002" display="Посмотреть"/>
    <hyperlink ref="Q1051" r:id="rId1003" display="Посмотреть"/>
    <hyperlink ref="Q1052" r:id="rId1004" display="Посмотреть"/>
    <hyperlink ref="Q1053" r:id="rId1005" display="Посмотреть"/>
    <hyperlink ref="Q1054" r:id="rId1006" display="Посмотреть"/>
    <hyperlink ref="Q1055" r:id="rId1007" display="Посмотреть"/>
    <hyperlink ref="Q1056" r:id="rId1008" display="Посмотреть"/>
    <hyperlink ref="Q1057" r:id="rId1009" display="Посмотреть"/>
    <hyperlink ref="Q1058" r:id="rId1010" display="Посмотреть"/>
    <hyperlink ref="Q1059" r:id="rId1011" display="Посмотреть"/>
    <hyperlink ref="Q1060" r:id="rId1012" display="Посмотреть"/>
    <hyperlink ref="Q1061" r:id="rId1013" display="Посмотреть"/>
    <hyperlink ref="Q1063" r:id="rId1014" display="Посмотреть"/>
    <hyperlink ref="Q1064" r:id="rId1015" display="Посмотреть"/>
    <hyperlink ref="Q1065" r:id="rId1016" display="Посмотреть"/>
    <hyperlink ref="Q1066" r:id="rId1017" display="Посмотреть"/>
    <hyperlink ref="Q1067" r:id="rId1018" display="Посмотреть"/>
    <hyperlink ref="Q1068" r:id="rId1019" display="Посмотреть"/>
    <hyperlink ref="Q1069" r:id="rId1020" display="Посмотреть"/>
    <hyperlink ref="Q1070" r:id="rId1021" display="Посмотреть"/>
    <hyperlink ref="Q1071" r:id="rId1022" display="Посмотреть"/>
    <hyperlink ref="Q1072" r:id="rId1023" display="Посмотреть"/>
    <hyperlink ref="Q1073" r:id="rId1024" display="Посмотреть"/>
    <hyperlink ref="Q1074" r:id="rId1025" display="Посмотреть"/>
    <hyperlink ref="Q1075" r:id="rId1026" display="Посмотреть"/>
    <hyperlink ref="Q1076" r:id="rId1027" display="Посмотреть"/>
    <hyperlink ref="Q1077" r:id="rId1028" display="Посмотреть"/>
    <hyperlink ref="Q1078" r:id="rId1029" display="Посмотреть"/>
    <hyperlink ref="Q1079" r:id="rId1030" display="Посмотреть"/>
    <hyperlink ref="Q1080" r:id="rId1031" display="Посмотреть"/>
    <hyperlink ref="Q1081" r:id="rId1032" display="Посмотреть"/>
    <hyperlink ref="Q1082" r:id="rId1033" display="Посмотреть"/>
    <hyperlink ref="Q1083" r:id="rId1034" display="Посмотреть"/>
    <hyperlink ref="Q1084" r:id="rId1035" display="Посмотреть"/>
    <hyperlink ref="Q1085" r:id="rId1036" display="Посмотреть"/>
    <hyperlink ref="Q1087" r:id="rId1037" display="Посмотреть"/>
    <hyperlink ref="Q1088" r:id="rId1038" display="Посмотреть"/>
    <hyperlink ref="Q1090" r:id="rId1039" display="Посмотреть"/>
    <hyperlink ref="Q1091" r:id="rId1040" display="Посмотреть"/>
    <hyperlink ref="Q1092" r:id="rId1041" display="Посмотреть"/>
    <hyperlink ref="Q1093" r:id="rId1042" display="Посмотреть"/>
    <hyperlink ref="Q1094" r:id="rId1043" display="Посмотреть"/>
    <hyperlink ref="Q1095" r:id="rId1044" display="Посмотреть"/>
    <hyperlink ref="Q1096" r:id="rId1045" display="Посмотреть"/>
    <hyperlink ref="Q1097" r:id="rId1046" display="Посмотреть"/>
    <hyperlink ref="Q1098" r:id="rId1047" display="Посмотреть"/>
    <hyperlink ref="Q1099" r:id="rId1048" display="Посмотреть"/>
    <hyperlink ref="Q1100" r:id="rId1049" display="Посмотреть"/>
    <hyperlink ref="Q1101" r:id="rId1050" display="Посмотреть"/>
    <hyperlink ref="Q1102" r:id="rId1051" display="Посмотреть"/>
    <hyperlink ref="Q1103" r:id="rId1052" display="Посмотреть"/>
    <hyperlink ref="Q1104" r:id="rId1053" display="Посмотреть"/>
    <hyperlink ref="Q1105" r:id="rId1054" display="Посмотреть"/>
    <hyperlink ref="Q1106" r:id="rId1055" display="Посмотреть"/>
    <hyperlink ref="Q1107" r:id="rId1056" display="Посмотреть"/>
    <hyperlink ref="Q1108" r:id="rId1057" display="Посмотреть"/>
    <hyperlink ref="Q1109" r:id="rId1058" display="Посмотреть"/>
    <hyperlink ref="Q1110" r:id="rId1059" display="Посмотреть"/>
    <hyperlink ref="Q1111" r:id="rId1060" display="Посмотреть"/>
    <hyperlink ref="Q1112" r:id="rId1061" display="Посмотреть"/>
    <hyperlink ref="Q1113" r:id="rId1062" display="Посмотреть"/>
    <hyperlink ref="Q1114" r:id="rId1063" display="Посмотреть"/>
    <hyperlink ref="Q1115" r:id="rId1064" display="Посмотреть"/>
    <hyperlink ref="Q1116" r:id="rId1065" display="Посмотреть"/>
    <hyperlink ref="Q1117" r:id="rId1066" display="Посмотреть"/>
    <hyperlink ref="Q1118" r:id="rId1067" display="Посмотреть"/>
    <hyperlink ref="Q1119" r:id="rId1068" display="Посмотреть"/>
    <hyperlink ref="Q1121" r:id="rId1069" display="Посмотреть"/>
    <hyperlink ref="Q1122" r:id="rId1070" display="Посмотреть"/>
    <hyperlink ref="Q1123" r:id="rId1071" display="Посмотреть"/>
    <hyperlink ref="Q1124" r:id="rId1072" display="Посмотреть"/>
    <hyperlink ref="Q1125" r:id="rId1073" display="Посмотреть"/>
    <hyperlink ref="Q1126" r:id="rId1074" display="Посмотреть"/>
    <hyperlink ref="Q1127" r:id="rId1075" display="Посмотреть"/>
    <hyperlink ref="Q1128" r:id="rId1076" display="Посмотреть"/>
    <hyperlink ref="Q1129" r:id="rId1077" display="Посмотреть"/>
    <hyperlink ref="Q1130" r:id="rId1078" display="Посмотреть"/>
    <hyperlink ref="Q1131" r:id="rId1079" display="Посмотреть"/>
    <hyperlink ref="Q1132" r:id="rId1080" display="Посмотреть"/>
    <hyperlink ref="Q1133" r:id="rId1081" display="Посмотреть"/>
    <hyperlink ref="Q1134" r:id="rId1082" display="Посмотреть"/>
    <hyperlink ref="Q1135" r:id="rId1083" display="Посмотреть"/>
    <hyperlink ref="Q1136" r:id="rId1084" display="Посмотреть"/>
    <hyperlink ref="Q1137" r:id="rId1085" display="Посмотреть"/>
    <hyperlink ref="Q1138" r:id="rId1086" display="Посмотреть"/>
    <hyperlink ref="Q1139" r:id="rId1087" display="Посмотреть"/>
    <hyperlink ref="Q1140" r:id="rId1088" display="Посмотреть"/>
    <hyperlink ref="Q1141" r:id="rId1089" display="Посмотреть"/>
    <hyperlink ref="Q1142" r:id="rId1090" display="Посмотреть"/>
    <hyperlink ref="Q1143" r:id="rId1091" display="Посмотреть"/>
    <hyperlink ref="Q1144" r:id="rId1092" display="Посмотреть"/>
    <hyperlink ref="Q1145" r:id="rId1093" display="Посмотреть"/>
    <hyperlink ref="Q1146" r:id="rId1094" display="Посмотреть"/>
    <hyperlink ref="Q1147" r:id="rId1095" display="Посмотреть"/>
    <hyperlink ref="Q1148" r:id="rId1096" display="Посмотреть"/>
    <hyperlink ref="Q1149" r:id="rId1097" display="Посмотреть"/>
    <hyperlink ref="Q1150" r:id="rId1098" display="Посмотреть"/>
    <hyperlink ref="Q1151" r:id="rId1099" display="Посмотреть"/>
    <hyperlink ref="Q1152" r:id="rId1100" display="Посмотреть"/>
    <hyperlink ref="Q1153" r:id="rId1101" display="Посмотреть"/>
    <hyperlink ref="Q1154" r:id="rId1102" display="Посмотреть"/>
    <hyperlink ref="Q1155" r:id="rId1103" display="Посмотреть"/>
    <hyperlink ref="Q1156" r:id="rId1104" display="Посмотреть"/>
    <hyperlink ref="Q1157" r:id="rId1105" display="Посмотреть"/>
    <hyperlink ref="Q1158" r:id="rId1106" display="Посмотреть"/>
    <hyperlink ref="Q1159" r:id="rId1107" display="Посмотреть"/>
    <hyperlink ref="Q1160" r:id="rId1108" display="Посмотреть"/>
    <hyperlink ref="Q1162" r:id="rId1109" display="Посмотреть"/>
    <hyperlink ref="Q1163" r:id="rId1110" display="Посмотреть"/>
    <hyperlink ref="Q1164" r:id="rId1111" display="Посмотреть"/>
    <hyperlink ref="Q1165" r:id="rId1112" display="Посмотреть"/>
    <hyperlink ref="Q1166" r:id="rId1113" display="Посмотреть"/>
    <hyperlink ref="Q1167" r:id="rId1114" display="Посмотреть"/>
    <hyperlink ref="Q1168" r:id="rId1115" display="Посмотреть"/>
    <hyperlink ref="Q1169" r:id="rId1116" display="Посмотреть"/>
    <hyperlink ref="Q1170" r:id="rId1117" display="Посмотреть"/>
    <hyperlink ref="Q1171" r:id="rId1118" display="Посмотреть"/>
    <hyperlink ref="Q1172" r:id="rId1119" display="Посмотреть"/>
    <hyperlink ref="Q1173" r:id="rId1120" display="Посмотреть"/>
    <hyperlink ref="Q1174" r:id="rId1121" display="Посмотреть"/>
    <hyperlink ref="Q1175" r:id="rId1122" display="Посмотреть"/>
    <hyperlink ref="Q1176" r:id="rId1123" display="Посмотреть"/>
    <hyperlink ref="Q1177" r:id="rId1124" display="Посмотреть"/>
    <hyperlink ref="Q1178" r:id="rId1125" display="Посмотреть"/>
    <hyperlink ref="Q1179" r:id="rId1126" display="Посмотреть"/>
    <hyperlink ref="Q1180" r:id="rId1127" display="Посмотреть"/>
    <hyperlink ref="Q1182" r:id="rId1128" display="Посмотреть"/>
    <hyperlink ref="Q1183" r:id="rId1129" display="Посмотреть"/>
    <hyperlink ref="Q1184" r:id="rId1130" display="Посмотреть"/>
    <hyperlink ref="Q1185" r:id="rId1131" display="Посмотреть"/>
    <hyperlink ref="Q1186" r:id="rId1132" display="Посмотреть"/>
    <hyperlink ref="Q1187" r:id="rId1133" display="Посмотреть"/>
    <hyperlink ref="Q1188" r:id="rId1134" display="Посмотреть"/>
    <hyperlink ref="Q1189" r:id="rId1135" display="Посмотреть"/>
    <hyperlink ref="Q1190" r:id="rId1136" display="Посмотреть"/>
    <hyperlink ref="Q1191" r:id="rId1137" display="Посмотреть"/>
    <hyperlink ref="Q1192" r:id="rId1138" display="Посмотреть"/>
    <hyperlink ref="Q1193" r:id="rId1139" display="Посмотреть"/>
    <hyperlink ref="Q1194" r:id="rId1140" display="Посмотреть"/>
    <hyperlink ref="Q1195" r:id="rId1141" display="Посмотреть"/>
    <hyperlink ref="Q1196" r:id="rId1142" display="Посмотреть"/>
    <hyperlink ref="Q1197" r:id="rId1143" display="Посмотреть"/>
    <hyperlink ref="Q1198" r:id="rId1144" display="Посмотреть"/>
    <hyperlink ref="Q1200" r:id="rId1145" display="Посмотреть"/>
    <hyperlink ref="Q1201" r:id="rId1146" display="Посмотреть"/>
    <hyperlink ref="Q1202" r:id="rId1147" display="Посмотреть"/>
    <hyperlink ref="Q1203" r:id="rId1148" display="Посмотреть"/>
    <hyperlink ref="Q1204" r:id="rId1149" display="Посмотреть"/>
    <hyperlink ref="Q1205" r:id="rId1150" display="Посмотреть"/>
    <hyperlink ref="Q1206" r:id="rId1151" display="Посмотреть"/>
    <hyperlink ref="Q1207" r:id="rId1152" display="Посмотреть"/>
    <hyperlink ref="Q1208" r:id="rId1153" display="Посмотреть"/>
    <hyperlink ref="Q1209" r:id="rId1154" display="Посмотреть"/>
    <hyperlink ref="Q1210" r:id="rId1155" display="Посмотреть"/>
    <hyperlink ref="Q1211" r:id="rId1156" display="Посмотреть"/>
    <hyperlink ref="Q1212" r:id="rId1157" display="Посмотреть"/>
    <hyperlink ref="Q1213" r:id="rId1158" display="Посмотреть"/>
    <hyperlink ref="Q1214" r:id="rId1159" display="Посмотреть"/>
    <hyperlink ref="Q1215" r:id="rId1160" display="Посмотреть"/>
    <hyperlink ref="Q1216" r:id="rId1161" display="Посмотреть"/>
    <hyperlink ref="Q1217" r:id="rId1162" display="Посмотреть"/>
    <hyperlink ref="Q1218" r:id="rId1163" display="Посмотреть"/>
    <hyperlink ref="Q1219" r:id="rId1164" display="Посмотреть"/>
    <hyperlink ref="Q1220" r:id="rId1165" display="Посмотреть"/>
    <hyperlink ref="Q1221" r:id="rId1166" display="Посмотреть"/>
    <hyperlink ref="Q1222" r:id="rId1167" display="Посмотреть"/>
    <hyperlink ref="Q1223" r:id="rId1168" display="Посмотреть"/>
    <hyperlink ref="Q1224" r:id="rId1169" display="Посмотреть"/>
    <hyperlink ref="Q1225" r:id="rId1170" display="Посмотреть"/>
    <hyperlink ref="Q1226" r:id="rId1171" display="Посмотреть"/>
    <hyperlink ref="Q1227" r:id="rId1172" display="Посмотреть"/>
    <hyperlink ref="Q1228" r:id="rId1173" display="Посмотреть"/>
    <hyperlink ref="Q1229" r:id="rId1174" display="Посмотреть"/>
    <hyperlink ref="Q1230" r:id="rId1175" display="Посмотреть"/>
    <hyperlink ref="Q1231" r:id="rId1176" display="Посмотреть"/>
    <hyperlink ref="Q1232" r:id="rId1177" display="Посмотреть"/>
    <hyperlink ref="Q1233" r:id="rId1178" display="Посмотреть"/>
    <hyperlink ref="Q1234" r:id="rId1179" display="Посмотреть"/>
    <hyperlink ref="Q1235" r:id="rId1180" display="Посмотреть"/>
    <hyperlink ref="Q1236" r:id="rId1181" display="Посмотреть"/>
    <hyperlink ref="Q1237" r:id="rId1182" display="Посмотреть"/>
    <hyperlink ref="Q1238" r:id="rId1183" display="Посмотреть"/>
    <hyperlink ref="Q1239" r:id="rId1184" display="Посмотреть"/>
    <hyperlink ref="Q1240" r:id="rId1185" display="Посмотреть"/>
    <hyperlink ref="Q1241" r:id="rId1186" display="Посмотреть"/>
    <hyperlink ref="Q1242" r:id="rId1187" display="Посмотреть"/>
    <hyperlink ref="Q1243" r:id="rId1188" display="Посмотреть"/>
    <hyperlink ref="Q1244" r:id="rId1189" display="Посмотреть"/>
    <hyperlink ref="Q1245" r:id="rId1190" display="Посмотреть"/>
    <hyperlink ref="Q1246" r:id="rId1191" display="Посмотреть"/>
    <hyperlink ref="Q1247" r:id="rId1192" display="Посмотреть"/>
    <hyperlink ref="Q1248" r:id="rId1193" display="Посмотреть"/>
    <hyperlink ref="Q1249" r:id="rId1194" display="Посмотреть"/>
    <hyperlink ref="Q1250" r:id="rId1195" display="Посмотреть"/>
    <hyperlink ref="Q1251" r:id="rId1196" display="Посмотреть"/>
    <hyperlink ref="Q1252" r:id="rId1197" display="Посмотреть"/>
    <hyperlink ref="Q1253" r:id="rId1198" display="Посмотреть"/>
    <hyperlink ref="Q1254" r:id="rId1199" display="Посмотреть"/>
    <hyperlink ref="Q1255" r:id="rId1200" display="Посмотреть"/>
    <hyperlink ref="Q1256" r:id="rId1201" display="Посмотреть"/>
    <hyperlink ref="Q1257" r:id="rId1202" display="Посмотреть"/>
    <hyperlink ref="Q1258" r:id="rId1203" display="Посмотреть"/>
    <hyperlink ref="Q1259" r:id="rId1204" display="Посмотреть"/>
    <hyperlink ref="Q1260" r:id="rId1205" display="Посмотреть"/>
    <hyperlink ref="Q1261" r:id="rId1206" display="Посмотреть"/>
    <hyperlink ref="Q1262" r:id="rId1207" display="Посмотреть"/>
    <hyperlink ref="Q1263" r:id="rId1208" display="Посмотреть"/>
    <hyperlink ref="Q1264" r:id="rId1209" display="Посмотреть"/>
    <hyperlink ref="Q1265" r:id="rId1210" display="Посмотреть"/>
    <hyperlink ref="Q1266" r:id="rId1211" display="Посмотреть"/>
    <hyperlink ref="Q1267" r:id="rId1212" display="Посмотреть"/>
    <hyperlink ref="Q1268" r:id="rId1213" display="Посмотреть"/>
    <hyperlink ref="Q1269" r:id="rId1214" display="Посмотреть"/>
    <hyperlink ref="Q1270" r:id="rId1215" display="Посмотреть"/>
    <hyperlink ref="Q1271" r:id="rId1216" display="Посмотреть"/>
    <hyperlink ref="Q1272" r:id="rId1217" display="Посмотреть"/>
    <hyperlink ref="Q1273" r:id="rId1218" display="Посмотреть"/>
    <hyperlink ref="Q1274" r:id="rId1219" display="Посмотреть"/>
    <hyperlink ref="Q1275" r:id="rId1220" display="Посмотреть"/>
    <hyperlink ref="Q1276" r:id="rId1221" display="Посмотреть"/>
    <hyperlink ref="Q1277" r:id="rId1222" display="Посмотреть"/>
    <hyperlink ref="Q1278" r:id="rId1223" display="Посмотреть"/>
    <hyperlink ref="Q1279" r:id="rId1224" display="Посмотреть"/>
    <hyperlink ref="Q1280" r:id="rId1225" display="Посмотреть"/>
    <hyperlink ref="Q1281" r:id="rId1226" display="Посмотреть"/>
    <hyperlink ref="Q1282" r:id="rId1227" display="Посмотреть"/>
    <hyperlink ref="Q1283" r:id="rId1228" display="Посмотреть"/>
    <hyperlink ref="Q1284" r:id="rId1229" display="Посмотреть"/>
    <hyperlink ref="Q1285" r:id="rId1230" display="Посмотреть"/>
    <hyperlink ref="Q1286" r:id="rId1231" display="Посмотреть"/>
    <hyperlink ref="Q1287" r:id="rId1232" display="Посмотреть"/>
    <hyperlink ref="Q1288" r:id="rId1233" display="Посмотреть"/>
    <hyperlink ref="Q1289" r:id="rId1234" display="Посмотреть"/>
    <hyperlink ref="Q1290" r:id="rId1235" display="Посмотреть"/>
    <hyperlink ref="Q1291" r:id="rId1236" display="Посмотреть"/>
    <hyperlink ref="Q1292" r:id="rId1237" display="Посмотреть"/>
    <hyperlink ref="Q1293" r:id="rId1238" display="Посмотреть"/>
    <hyperlink ref="Q1294" r:id="rId1239" display="Посмотреть"/>
    <hyperlink ref="Q1295" r:id="rId1240" display="Посмотреть"/>
    <hyperlink ref="Q1296" r:id="rId1241" display="Посмотреть"/>
    <hyperlink ref="Q1297" r:id="rId1242" display="Посмотреть"/>
    <hyperlink ref="Q1298" r:id="rId1243" display="Посмотреть"/>
    <hyperlink ref="Q1299" r:id="rId1244" display="Посмотреть"/>
    <hyperlink ref="Q1300" r:id="rId1245" display="Посмотреть"/>
    <hyperlink ref="Q1301" r:id="rId1246" display="Посмотреть"/>
    <hyperlink ref="Q1302" r:id="rId1247" display="Посмотреть"/>
    <hyperlink ref="Q1303" r:id="rId1248" display="Посмотреть"/>
    <hyperlink ref="Q1304" r:id="rId1249" display="Посмотреть"/>
    <hyperlink ref="Q1305" r:id="rId1250" display="Посмотреть"/>
    <hyperlink ref="Q1306" r:id="rId1251" display="Посмотреть"/>
    <hyperlink ref="Q1307" r:id="rId1252" display="Посмотреть"/>
    <hyperlink ref="Q1308" r:id="rId1253" display="Посмотреть"/>
    <hyperlink ref="Q1309" r:id="rId1254" display="Посмотреть"/>
    <hyperlink ref="Q1310" r:id="rId1255" display="Посмотреть"/>
    <hyperlink ref="Q1311" r:id="rId1256" display="Посмотреть"/>
    <hyperlink ref="Q1312" r:id="rId1257" display="Посмотреть"/>
    <hyperlink ref="Q1313" r:id="rId1258" display="Посмотреть"/>
    <hyperlink ref="Q1314" r:id="rId1259" display="Посмотреть"/>
    <hyperlink ref="Q1315" r:id="rId1260" display="Посмотреть"/>
    <hyperlink ref="Q1316" r:id="rId1261" display="Посмотреть"/>
    <hyperlink ref="Q1317" r:id="rId1262" display="Посмотреть"/>
    <hyperlink ref="Q1318" r:id="rId1263" display="Посмотреть"/>
    <hyperlink ref="Q1319" r:id="rId1264" display="Посмотреть"/>
    <hyperlink ref="Q1320" r:id="rId1265" display="Посмотреть"/>
    <hyperlink ref="Q1321" r:id="rId1266" display="Посмотреть"/>
    <hyperlink ref="Q1322" r:id="rId1267" display="Посмотреть"/>
    <hyperlink ref="Q1323" r:id="rId1268" display="Посмотреть"/>
    <hyperlink ref="Q1324" r:id="rId1269" display="Посмотреть"/>
    <hyperlink ref="Q1325" r:id="rId1270" display="Посмотреть"/>
    <hyperlink ref="Q1326" r:id="rId1271" display="Посмотреть"/>
    <hyperlink ref="Q1327" r:id="rId1272" display="Посмотреть"/>
    <hyperlink ref="Q1328" r:id="rId1273" display="Посмотреть"/>
    <hyperlink ref="Q1329" r:id="rId1274" display="Посмотреть"/>
    <hyperlink ref="Q1330" r:id="rId1275" display="Посмотреть"/>
    <hyperlink ref="Q1331" r:id="rId1276" display="Посмотреть"/>
    <hyperlink ref="Q1332" r:id="rId1277" display="Посмотреть"/>
    <hyperlink ref="Q1333" r:id="rId1278" display="Посмотреть"/>
    <hyperlink ref="Q1334" r:id="rId1279" display="Посмотреть"/>
    <hyperlink ref="Q1335" r:id="rId1280" display="Посмотреть"/>
    <hyperlink ref="Q1336" r:id="rId1281" display="Посмотреть"/>
    <hyperlink ref="Q1337" r:id="rId1282" display="Посмотреть"/>
    <hyperlink ref="Q1338" r:id="rId1283" display="Посмотреть"/>
    <hyperlink ref="Q1339" r:id="rId1284" display="Посмотреть"/>
    <hyperlink ref="Q1340" r:id="rId1285" display="Посмотреть"/>
    <hyperlink ref="Q1341" r:id="rId1286" display="Посмотреть"/>
    <hyperlink ref="Q1343" r:id="rId1287" display="Посмотреть"/>
    <hyperlink ref="Q1344" r:id="rId1288" display="Посмотреть"/>
    <hyperlink ref="Q1345" r:id="rId1289" display="Посмотреть"/>
    <hyperlink ref="Q1346" r:id="rId1290" display="Посмотреть"/>
    <hyperlink ref="Q1347" r:id="rId1291" display="Посмотреть"/>
    <hyperlink ref="Q1348" r:id="rId1292" display="Посмотреть"/>
    <hyperlink ref="Q1349" r:id="rId1293" display="Посмотреть"/>
    <hyperlink ref="Q1350" r:id="rId1294" display="Посмотреть"/>
    <hyperlink ref="Q1351" r:id="rId1295" display="Посмотреть"/>
    <hyperlink ref="Q1352" r:id="rId1296" display="Посмотреть"/>
    <hyperlink ref="Q1353" r:id="rId1297" display="Посмотреть"/>
    <hyperlink ref="Q1354" r:id="rId1298" display="Посмотреть"/>
    <hyperlink ref="Q1355" r:id="rId1299" display="Посмотреть"/>
    <hyperlink ref="Q1356" r:id="rId1300" display="Посмотреть"/>
    <hyperlink ref="Q1357" r:id="rId1301" display="Посмотреть"/>
    <hyperlink ref="Q1358" r:id="rId1302" display="Посмотреть"/>
    <hyperlink ref="Q1359" r:id="rId1303" display="Посмотреть"/>
    <hyperlink ref="Q1360" r:id="rId1304" display="Посмотреть"/>
    <hyperlink ref="Q1361" r:id="rId1305" display="Посмотреть"/>
    <hyperlink ref="Q1362" r:id="rId1306" display="Посмотреть"/>
    <hyperlink ref="Q1363" r:id="rId1307" display="Посмотреть"/>
    <hyperlink ref="Q1364" r:id="rId1308" display="Посмотреть"/>
    <hyperlink ref="Q1365" r:id="rId1309" display="Посмотреть"/>
    <hyperlink ref="Q1366" r:id="rId1310" display="Посмотреть"/>
    <hyperlink ref="Q1367" r:id="rId1311" display="Посмотреть"/>
    <hyperlink ref="Q1368" r:id="rId1312" display="Посмотреть"/>
    <hyperlink ref="Q1369" r:id="rId1313" display="Посмотреть"/>
    <hyperlink ref="Q1370" r:id="rId1314" display="Посмотреть"/>
    <hyperlink ref="Q1371" r:id="rId1315" display="Посмотреть"/>
    <hyperlink ref="Q1372" r:id="rId1316" display="Посмотреть"/>
    <hyperlink ref="Q1373" r:id="rId1317" display="Посмотреть"/>
    <hyperlink ref="Q1374" r:id="rId1318" display="Посмотреть"/>
    <hyperlink ref="Q1375" r:id="rId1319" display="Посмотреть"/>
    <hyperlink ref="Q1376" r:id="rId1320" display="Посмотреть"/>
    <hyperlink ref="Q1377" r:id="rId1321" display="Посмотреть"/>
    <hyperlink ref="Q1378" r:id="rId1322" display="Посмотреть"/>
    <hyperlink ref="Q1379" r:id="rId1323" display="Посмотреть"/>
    <hyperlink ref="Q1380" r:id="rId1324" display="Посмотреть"/>
    <hyperlink ref="Q1381" r:id="rId1325" display="Посмотреть"/>
    <hyperlink ref="Q1382" r:id="rId1326" display="Посмотреть"/>
    <hyperlink ref="Q1383" r:id="rId1327" display="Посмотреть"/>
    <hyperlink ref="Q1384" r:id="rId1328" display="Посмотреть"/>
    <hyperlink ref="Q1385" r:id="rId1329" display="Посмотреть"/>
    <hyperlink ref="Q1386" r:id="rId1330" display="Посмотреть"/>
    <hyperlink ref="Q1387" r:id="rId1331" display="Посмотреть"/>
    <hyperlink ref="Q1388" r:id="rId1332" display="Посмотреть"/>
    <hyperlink ref="Q1389" r:id="rId1333" display="Посмотреть"/>
    <hyperlink ref="Q1390" r:id="rId1334" display="Посмотреть"/>
    <hyperlink ref="Q1391" r:id="rId1335" display="Посмотреть"/>
    <hyperlink ref="Q1392" r:id="rId1336" display="Посмотреть"/>
    <hyperlink ref="Q1393" r:id="rId1337" display="Посмотреть"/>
    <hyperlink ref="Q1394" r:id="rId1338" display="Посмотреть"/>
    <hyperlink ref="Q1395" r:id="rId1339" display="Посмотреть"/>
    <hyperlink ref="Q1396" r:id="rId1340" display="Посмотреть"/>
    <hyperlink ref="Q1397" r:id="rId1341" display="Посмотреть"/>
    <hyperlink ref="Q1398" r:id="rId1342" display="Посмотреть"/>
    <hyperlink ref="Q1399" r:id="rId1343" display="Посмотреть"/>
    <hyperlink ref="Q1400" r:id="rId1344" display="Посмотреть"/>
    <hyperlink ref="Q1401" r:id="rId1345" display="Посмотреть"/>
    <hyperlink ref="Q1402" r:id="rId1346" display="Посмотреть"/>
    <hyperlink ref="Q1403" r:id="rId1347" display="Посмотреть"/>
    <hyperlink ref="Q1404" r:id="rId1348" display="Посмотреть"/>
    <hyperlink ref="Q1405" r:id="rId1349" display="Посмотреть"/>
    <hyperlink ref="Q1406" r:id="rId1350" display="Посмотреть"/>
    <hyperlink ref="Q1407" r:id="rId1351" display="Посмотреть"/>
    <hyperlink ref="Q1408" r:id="rId1352" display="Посмотреть"/>
    <hyperlink ref="Q1409" r:id="rId1353" display="Посмотреть"/>
    <hyperlink ref="Q1410" r:id="rId1354" display="Посмотреть"/>
    <hyperlink ref="Q1411" r:id="rId1355" display="Посмотреть"/>
    <hyperlink ref="Q1412" r:id="rId1356" display="Посмотреть"/>
    <hyperlink ref="Q1413" r:id="rId1357" display="Посмотреть"/>
    <hyperlink ref="Q1414" r:id="rId1358" display="Посмотреть"/>
    <hyperlink ref="Q1415" r:id="rId1359" display="Посмотреть"/>
    <hyperlink ref="Q1416" r:id="rId1360" display="Посмотреть"/>
    <hyperlink ref="Q1417" r:id="rId1361" display="Посмотреть"/>
    <hyperlink ref="Q1418" r:id="rId1362" display="Посмотреть"/>
    <hyperlink ref="Q1419" r:id="rId1363" display="Посмотреть"/>
    <hyperlink ref="Q1420" r:id="rId1364" display="Посмотреть"/>
    <hyperlink ref="Q1421" r:id="rId1365" display="Посмотреть"/>
    <hyperlink ref="Q1422" r:id="rId1366" display="Посмотреть"/>
    <hyperlink ref="Q1423" r:id="rId1367" display="Посмотреть"/>
    <hyperlink ref="Q1424" r:id="rId1368" display="Посмотреть"/>
    <hyperlink ref="Q1425" r:id="rId1369" display="Посмотреть"/>
    <hyperlink ref="Q1426" r:id="rId1370" display="Посмотреть"/>
    <hyperlink ref="Q1427" r:id="rId1371" display="Посмотреть"/>
    <hyperlink ref="Q1428" r:id="rId1372" display="Посмотреть"/>
    <hyperlink ref="Q1429" r:id="rId1373" display="Посмотреть"/>
    <hyperlink ref="Q1430" r:id="rId1374" display="Посмотреть"/>
    <hyperlink ref="Q1431" r:id="rId1375" display="Посмотреть"/>
    <hyperlink ref="Q1432" r:id="rId1376" display="Посмотреть"/>
    <hyperlink ref="Q1433" r:id="rId1377" display="Посмотреть"/>
    <hyperlink ref="Q1434" r:id="rId1378" display="Посмотреть"/>
    <hyperlink ref="Q1435" r:id="rId1379" display="Посмотреть"/>
    <hyperlink ref="Q1436" r:id="rId1380" display="Посмотреть"/>
    <hyperlink ref="Q1437" r:id="rId1381" display="Посмотреть"/>
    <hyperlink ref="Q1438" r:id="rId1382" display="Посмотреть"/>
    <hyperlink ref="Q1439" r:id="rId1383" display="Посмотреть"/>
    <hyperlink ref="Q1440" r:id="rId1384" display="Посмотреть"/>
    <hyperlink ref="Q1441" r:id="rId1385" display="Посмотреть"/>
    <hyperlink ref="Q1442" r:id="rId1386" display="Посмотреть"/>
    <hyperlink ref="Q1443" r:id="rId1387" display="Посмотреть"/>
    <hyperlink ref="Q1444" r:id="rId1388" display="Посмотреть"/>
    <hyperlink ref="Q1445" r:id="rId1389" display="Посмотреть"/>
    <hyperlink ref="Q1446" r:id="rId1390" display="Посмотреть"/>
    <hyperlink ref="Q1447" r:id="rId1391" display="Посмотреть"/>
    <hyperlink ref="Q1448" r:id="rId1392" display="Посмотреть"/>
    <hyperlink ref="Q1449" r:id="rId1393" display="Посмотреть"/>
    <hyperlink ref="Q1450" r:id="rId1394" display="Посмотреть"/>
    <hyperlink ref="Q1451" r:id="rId1395" display="Посмотреть"/>
    <hyperlink ref="Q1452" r:id="rId1396" display="Посмотреть"/>
    <hyperlink ref="Q1453" r:id="rId1397" display="Посмотреть"/>
    <hyperlink ref="Q1454" r:id="rId1398" display="Посмотреть"/>
    <hyperlink ref="Q1455" r:id="rId1399" display="Посмотреть"/>
    <hyperlink ref="Q1456" r:id="rId1400" display="Посмотреть"/>
    <hyperlink ref="Q1457" r:id="rId1401" display="Посмотреть"/>
    <hyperlink ref="Q1458" r:id="rId1402" display="Посмотреть"/>
    <hyperlink ref="Q1459" r:id="rId1403" display="Посмотреть"/>
    <hyperlink ref="Q1460" r:id="rId1404" display="Посмотреть"/>
    <hyperlink ref="Q1461" r:id="rId1405" display="Посмотреть"/>
    <hyperlink ref="Q1462" r:id="rId1406" display="Посмотреть"/>
    <hyperlink ref="Q1463" r:id="rId1407" display="Посмотреть"/>
    <hyperlink ref="Q1464" r:id="rId1408" display="Посмотреть"/>
    <hyperlink ref="Q1465" r:id="rId1409" display="Посмотреть"/>
    <hyperlink ref="Q1466" r:id="rId1410" display="Посмотреть"/>
    <hyperlink ref="Q1467" r:id="rId1411" display="Посмотреть"/>
    <hyperlink ref="Q1468" r:id="rId1412" display="Посмотреть"/>
    <hyperlink ref="Q1469" r:id="rId1413" display="Посмотреть"/>
    <hyperlink ref="Q1470" r:id="rId1414" display="Посмотреть"/>
    <hyperlink ref="Q1471" r:id="rId1415" display="Посмотреть"/>
    <hyperlink ref="Q1472" r:id="rId1416" display="Посмотреть"/>
    <hyperlink ref="Q1473" r:id="rId1417" display="Посмотреть"/>
    <hyperlink ref="Q1474" r:id="rId1418" display="Посмотреть"/>
    <hyperlink ref="Q1475" r:id="rId1419" display="Посмотреть"/>
    <hyperlink ref="Q1476" r:id="rId1420" display="Посмотреть"/>
    <hyperlink ref="Q1477" r:id="rId1421" display="Посмотреть"/>
    <hyperlink ref="Q1478" r:id="rId1422" display="Посмотреть"/>
    <hyperlink ref="Q1479" r:id="rId1423" display="Посмотреть"/>
    <hyperlink ref="Q1480" r:id="rId1424" display="Посмотреть"/>
    <hyperlink ref="Q1481" r:id="rId1425" display="Посмотреть"/>
    <hyperlink ref="Q1482" r:id="rId1426" display="Посмотреть"/>
    <hyperlink ref="Q1483" r:id="rId1427" display="Посмотреть"/>
    <hyperlink ref="Q1484" r:id="rId1428" display="Посмотреть"/>
    <hyperlink ref="Q1485" r:id="rId1429" display="Посмотреть"/>
    <hyperlink ref="Q1486" r:id="rId1430" display="Посмотреть"/>
    <hyperlink ref="Q1487" r:id="rId1431" display="Посмотреть"/>
    <hyperlink ref="Q1488" r:id="rId1432" display="Посмотреть"/>
    <hyperlink ref="Q1489" r:id="rId1433" display="Посмотреть"/>
    <hyperlink ref="Q1490" r:id="rId1434" display="Посмотреть"/>
    <hyperlink ref="Q1491" r:id="rId1435" display="Посмотреть"/>
    <hyperlink ref="Q1492" r:id="rId1436" display="Посмотреть"/>
    <hyperlink ref="Q1493" r:id="rId1437" display="Посмотреть"/>
    <hyperlink ref="Q1494" r:id="rId1438" display="Посмотреть"/>
    <hyperlink ref="Q1495" r:id="rId1439" display="Посмотреть"/>
    <hyperlink ref="Q1496" r:id="rId1440" display="Посмотреть"/>
    <hyperlink ref="Q1497" r:id="rId1441" display="Посмотреть"/>
    <hyperlink ref="Q1498" r:id="rId1442" display="Посмотреть"/>
    <hyperlink ref="Q1499" r:id="rId1443" display="Посмотреть"/>
    <hyperlink ref="Q1500" r:id="rId1444" display="Посмотреть"/>
    <hyperlink ref="Q1501" r:id="rId1445" display="Посмотреть"/>
    <hyperlink ref="Q1502" r:id="rId1446" display="Посмотреть"/>
    <hyperlink ref="Q1503" r:id="rId1447" display="Посмотреть"/>
    <hyperlink ref="Q1504" r:id="rId1448" display="Посмотреть"/>
    <hyperlink ref="Q1505" r:id="rId1449" display="Посмотреть"/>
    <hyperlink ref="Q1506" r:id="rId1450" display="Посмотреть"/>
    <hyperlink ref="Q1507" r:id="rId1451" display="Посмотреть"/>
    <hyperlink ref="Q1508" r:id="rId1452" display="Посмотреть"/>
    <hyperlink ref="Q1509" r:id="rId1453" display="Посмотреть"/>
    <hyperlink ref="Q1510" r:id="rId1454" display="Посмотреть"/>
    <hyperlink ref="Q1511" r:id="rId1455" display="Посмотреть"/>
    <hyperlink ref="Q1512" r:id="rId1456" display="Посмотреть"/>
    <hyperlink ref="Q1513" r:id="rId1457" display="Посмотреть"/>
    <hyperlink ref="Q1514" r:id="rId1458" display="Посмотреть"/>
    <hyperlink ref="Q1515" r:id="rId1459" display="Посмотреть"/>
    <hyperlink ref="Q1516" r:id="rId1460" display="Посмотреть"/>
    <hyperlink ref="Q1517" r:id="rId1461" display="Посмотреть"/>
    <hyperlink ref="Q1518" r:id="rId1462" display="Посмотреть"/>
    <hyperlink ref="Q1519" r:id="rId1463" display="Посмотреть"/>
    <hyperlink ref="Q1520" r:id="rId1464" display="Посмотреть"/>
    <hyperlink ref="Q1521" r:id="rId1465" display="Посмотреть"/>
    <hyperlink ref="Q1522" r:id="rId1466" display="Посмотреть"/>
    <hyperlink ref="Q1523" r:id="rId1467" display="Посмотреть"/>
    <hyperlink ref="Q1524" r:id="rId1468" display="Посмотреть"/>
    <hyperlink ref="Q1525" r:id="rId1469" display="Посмотреть"/>
    <hyperlink ref="Q1526" r:id="rId1470" display="Посмотреть"/>
    <hyperlink ref="Q1527" r:id="rId1471" display="Посмотреть"/>
    <hyperlink ref="Q1528" r:id="rId1472" display="Посмотреть"/>
    <hyperlink ref="Q1529" r:id="rId1473" display="Посмотреть"/>
    <hyperlink ref="Q1530" r:id="rId1474" display="Посмотреть"/>
    <hyperlink ref="Q1531" r:id="rId1475" display="Посмотреть"/>
    <hyperlink ref="Q1532" r:id="rId1476" display="Посмотреть"/>
    <hyperlink ref="Q1533" r:id="rId1477" display="Посмотреть"/>
    <hyperlink ref="Q1534" r:id="rId1478" display="Посмотреть"/>
    <hyperlink ref="Q1535" r:id="rId1479" display="Посмотреть"/>
    <hyperlink ref="Q1536" r:id="rId1480" display="Посмотреть"/>
    <hyperlink ref="Q1537" r:id="rId1481" display="Посмотреть"/>
    <hyperlink ref="Q1538" r:id="rId1482" display="Посмотреть"/>
    <hyperlink ref="Q1539" r:id="rId1483" display="Посмотреть"/>
    <hyperlink ref="Q1540" r:id="rId1484" display="Посмотреть"/>
    <hyperlink ref="Q1541" r:id="rId1485" display="Посмотреть"/>
    <hyperlink ref="Q1542" r:id="rId1486" display="Посмотреть"/>
    <hyperlink ref="Q1543" r:id="rId1487" display="Посмотреть"/>
    <hyperlink ref="Q1544" r:id="rId1488" display="Посмотреть"/>
    <hyperlink ref="Q1545" r:id="rId1489" display="Посмотреть"/>
    <hyperlink ref="Q1546" r:id="rId1490" display="Посмотреть"/>
    <hyperlink ref="Q1547" r:id="rId1491" display="Посмотреть"/>
    <hyperlink ref="Q1548" r:id="rId1492" display="Посмотреть"/>
    <hyperlink ref="Q1549" r:id="rId1493" display="Посмотреть"/>
    <hyperlink ref="Q1550" r:id="rId1494" display="Посмотреть"/>
    <hyperlink ref="Q1551" r:id="rId1495" display="Посмотреть"/>
    <hyperlink ref="Q1552" r:id="rId1496" display="Посмотреть"/>
    <hyperlink ref="Q1553" r:id="rId1497" display="Посмотреть"/>
    <hyperlink ref="Q1554" r:id="rId1498" display="Посмотреть"/>
    <hyperlink ref="Q1555" r:id="rId1499" display="Посмотреть"/>
    <hyperlink ref="Q1556" r:id="rId1500" display="Посмотреть"/>
    <hyperlink ref="Q1557" r:id="rId1501" display="Посмотреть"/>
    <hyperlink ref="Q1558" r:id="rId1502" display="Посмотреть"/>
    <hyperlink ref="Q1559" r:id="rId1503" display="Посмотреть"/>
    <hyperlink ref="Q1560" r:id="rId1504" display="Посмотреть"/>
    <hyperlink ref="Q1561" r:id="rId1505" display="Посмотреть"/>
    <hyperlink ref="Q1562" r:id="rId1506" display="Посмотреть"/>
    <hyperlink ref="Q1563" r:id="rId1507" display="Посмотреть"/>
    <hyperlink ref="Q1564" r:id="rId1508" display="Посмотреть"/>
    <hyperlink ref="Q1565" r:id="rId1509" display="Посмотреть"/>
    <hyperlink ref="Q1566" r:id="rId1510" display="Посмотреть"/>
    <hyperlink ref="Q1567" r:id="rId1511" display="Посмотреть"/>
    <hyperlink ref="Q1568" r:id="rId1512" display="Посмотреть"/>
    <hyperlink ref="Q1569" r:id="rId1513" display="Посмотреть"/>
    <hyperlink ref="Q1570" r:id="rId1514" display="Посмотреть"/>
    <hyperlink ref="Q1571" r:id="rId1515" display="Посмотреть"/>
    <hyperlink ref="Q1572" r:id="rId1516" display="Посмотреть"/>
    <hyperlink ref="Q1573" r:id="rId1517" display="Посмотреть"/>
    <hyperlink ref="Q1574" r:id="rId1518" display="Посмотреть"/>
    <hyperlink ref="Q1575" r:id="rId1519" display="Посмотреть"/>
    <hyperlink ref="Q1576" r:id="rId1520" display="Посмотреть"/>
    <hyperlink ref="Q1577" r:id="rId1521" display="Посмотреть"/>
    <hyperlink ref="Q1578" r:id="rId1522" display="Посмотреть"/>
    <hyperlink ref="Q1579" r:id="rId1523" display="Посмотреть"/>
    <hyperlink ref="Q1580" r:id="rId1524" display="Посмотреть"/>
    <hyperlink ref="Q1581" r:id="rId1525" display="Посмотреть"/>
    <hyperlink ref="Q1582" r:id="rId1526" display="Посмотреть"/>
    <hyperlink ref="Q1583" r:id="rId1527" display="Посмотреть"/>
    <hyperlink ref="Q1584" r:id="rId1528" display="Посмотреть"/>
    <hyperlink ref="Q1585" r:id="rId1529" display="Посмотреть"/>
    <hyperlink ref="Q1586" r:id="rId1530" display="Посмотреть"/>
    <hyperlink ref="Q1587" r:id="rId1531" display="Посмотреть"/>
    <hyperlink ref="Q1588" r:id="rId1532" display="Посмотреть"/>
    <hyperlink ref="Q1589" r:id="rId1533" display="Посмотреть"/>
    <hyperlink ref="Q1590" r:id="rId1534" display="Посмотреть"/>
    <hyperlink ref="Q1591" r:id="rId1535" display="Посмотреть"/>
    <hyperlink ref="Q1592" r:id="rId1536" display="Посмотреть"/>
    <hyperlink ref="Q1593" r:id="rId1537" display="Посмотреть"/>
    <hyperlink ref="Q1594" r:id="rId1538" display="Посмотреть"/>
    <hyperlink ref="Q1595" r:id="rId1539" display="Посмотреть"/>
    <hyperlink ref="Q1596" r:id="rId1540" display="Посмотреть"/>
    <hyperlink ref="Q1597" r:id="rId1541" display="Посмотреть"/>
    <hyperlink ref="Q1598" r:id="rId1542" display="Посмотреть"/>
    <hyperlink ref="Q1599" r:id="rId1543" display="Посмотреть"/>
    <hyperlink ref="Q1600" r:id="rId1544" display="Посмотреть"/>
    <hyperlink ref="Q1601" r:id="rId1545" display="Посмотреть"/>
    <hyperlink ref="Q1602" r:id="rId1546" display="Посмотреть"/>
    <hyperlink ref="Q1603" r:id="rId1547" display="Посмотреть"/>
    <hyperlink ref="Q1604" r:id="rId1548" display="Посмотреть"/>
    <hyperlink ref="Q1605" r:id="rId1549" display="Посмотреть"/>
    <hyperlink ref="Q1606" r:id="rId1550" display="Посмотреть"/>
    <hyperlink ref="Q1607" r:id="rId1551" display="Посмотреть"/>
    <hyperlink ref="Q1608" r:id="rId1552" display="Посмотреть"/>
    <hyperlink ref="Q1609" r:id="rId1553" display="Посмотреть"/>
    <hyperlink ref="Q1610" r:id="rId1554" display="Посмотреть"/>
    <hyperlink ref="Q1611" r:id="rId1555" display="Посмотреть"/>
    <hyperlink ref="Q1612" r:id="rId1556" display="Посмотреть"/>
    <hyperlink ref="Q1613" r:id="rId1557" display="Посмотреть"/>
    <hyperlink ref="Q1614" r:id="rId1558" display="Посмотреть"/>
    <hyperlink ref="Q1615" r:id="rId1559" display="Посмотреть"/>
    <hyperlink ref="Q1616" r:id="rId1560" display="Посмотреть"/>
    <hyperlink ref="Q1618" r:id="rId1561" display="Посмотреть"/>
    <hyperlink ref="Q1619" r:id="rId1562" display="Посмотреть"/>
    <hyperlink ref="Q1620" r:id="rId1563" display="Посмотреть"/>
    <hyperlink ref="Q1621" r:id="rId1564" display="Посмотреть"/>
    <hyperlink ref="Q1622" r:id="rId1565" display="Посмотреть"/>
    <hyperlink ref="Q1623" r:id="rId1566" display="Посмотреть"/>
    <hyperlink ref="Q1624" r:id="rId1567" display="Посмотреть"/>
    <hyperlink ref="Q1625" r:id="rId1568" display="Посмотреть"/>
    <hyperlink ref="Q1626" r:id="rId1569" display="Посмотреть"/>
    <hyperlink ref="Q1627" r:id="rId1570" display="Посмотреть"/>
    <hyperlink ref="Q1628" r:id="rId1571" display="Посмотреть"/>
    <hyperlink ref="Q1629" r:id="rId1572" display="Посмотреть"/>
    <hyperlink ref="Q1630" r:id="rId1573" display="Посмотреть"/>
    <hyperlink ref="Q1631" r:id="rId1574" display="Посмотреть"/>
    <hyperlink ref="Q1632" r:id="rId1575" display="Посмотреть"/>
    <hyperlink ref="Q1633" r:id="rId1576" display="Посмотреть"/>
    <hyperlink ref="Q1634" r:id="rId1577" display="Посмотреть"/>
    <hyperlink ref="Q1635" r:id="rId1578" display="Посмотреть"/>
    <hyperlink ref="Q1636" r:id="rId1579" display="Посмотреть"/>
    <hyperlink ref="Q1637" r:id="rId1580" display="Посмотреть"/>
    <hyperlink ref="Q1638" r:id="rId1581" display="Посмотреть"/>
    <hyperlink ref="Q1639" r:id="rId1582" display="Посмотреть"/>
    <hyperlink ref="Q1640" r:id="rId1583" display="Посмотреть"/>
    <hyperlink ref="Q1641" r:id="rId1584" display="Посмотреть"/>
    <hyperlink ref="Q1642" r:id="rId1585" display="Посмотреть"/>
    <hyperlink ref="Q1643" r:id="rId1586" display="Посмотреть"/>
    <hyperlink ref="Q1644" r:id="rId1587" display="Посмотреть"/>
    <hyperlink ref="Q1645" r:id="rId1588" display="Посмотреть"/>
    <hyperlink ref="Q1646" r:id="rId1589" display="Посмотреть"/>
    <hyperlink ref="Q1647" r:id="rId1590" display="Посмотреть"/>
    <hyperlink ref="Q1648" r:id="rId1591" display="Посмотреть"/>
    <hyperlink ref="Q1649" r:id="rId1592" display="Посмотреть"/>
    <hyperlink ref="Q1650" r:id="rId1593" display="Посмотреть"/>
    <hyperlink ref="Q1651" r:id="rId1594" display="Посмотреть"/>
    <hyperlink ref="Q1652" r:id="rId1595" display="Посмотреть"/>
    <hyperlink ref="Q1653" r:id="rId1596" display="Посмотреть"/>
    <hyperlink ref="Q1654" r:id="rId1597" display="Посмотреть"/>
    <hyperlink ref="Q1655" r:id="rId1598" display="Посмотреть"/>
    <hyperlink ref="Q1656" r:id="rId1599" display="Посмотреть"/>
    <hyperlink ref="Q1657" r:id="rId1600" display="Посмотреть"/>
    <hyperlink ref="Q1658" r:id="rId1601" display="Посмотреть"/>
    <hyperlink ref="Q1659" r:id="rId1602" display="Посмотреть"/>
    <hyperlink ref="Q1661" r:id="rId1603" display="Посмотреть"/>
    <hyperlink ref="Q1662" r:id="rId1604" display="Посмотреть"/>
    <hyperlink ref="Q1663" r:id="rId1605" display="Посмотреть"/>
    <hyperlink ref="Q1664" r:id="rId1606" display="Посмотреть"/>
    <hyperlink ref="Q1665" r:id="rId1607" display="Посмотреть"/>
    <hyperlink ref="Q1666" r:id="rId1608" display="Посмотреть"/>
    <hyperlink ref="Q1667" r:id="rId1609" display="Посмотреть"/>
    <hyperlink ref="Q1668" r:id="rId1610" display="Посмотреть"/>
    <hyperlink ref="Q1669" r:id="rId1611" display="Посмотреть"/>
    <hyperlink ref="Q1670" r:id="rId1612" display="Посмотреть"/>
    <hyperlink ref="Q1671" r:id="rId1613" display="Посмотреть"/>
    <hyperlink ref="Q1672" r:id="rId1614" display="Посмотреть"/>
    <hyperlink ref="Q1674" r:id="rId1615" display="Посмотреть"/>
    <hyperlink ref="Q1675" r:id="rId1616" display="Посмотреть"/>
    <hyperlink ref="Q1676" r:id="rId1617" display="Посмотреть"/>
    <hyperlink ref="Q1677" r:id="rId1618" display="Посмотреть"/>
    <hyperlink ref="Q1678" r:id="rId1619" display="Посмотреть"/>
    <hyperlink ref="Q1679" r:id="rId1620" display="Посмотреть"/>
    <hyperlink ref="Q1680" r:id="rId1621" display="Посмотреть"/>
    <hyperlink ref="Q1681" r:id="rId1622" display="Посмотреть"/>
    <hyperlink ref="Q1682" r:id="rId1623" display="Посмотреть"/>
    <hyperlink ref="Q1683" r:id="rId1624" display="Посмотреть"/>
    <hyperlink ref="Q1684" r:id="rId1625" display="Посмотреть"/>
    <hyperlink ref="Q1685" r:id="rId1626" display="Посмотреть"/>
    <hyperlink ref="Q1686" r:id="rId1627" display="Посмотреть"/>
    <hyperlink ref="Q1687" r:id="rId1628" display="Посмотреть"/>
    <hyperlink ref="Q1688" r:id="rId1629" display="Посмотреть"/>
    <hyperlink ref="Q1689" r:id="rId1630" display="Посмотреть"/>
    <hyperlink ref="Q1690" r:id="rId1631" display="Посмотреть"/>
    <hyperlink ref="Q1691" r:id="rId1632" display="Посмотреть"/>
    <hyperlink ref="Q1692" r:id="rId1633" display="Посмотреть"/>
    <hyperlink ref="Q1693" r:id="rId1634" display="Посмотреть"/>
    <hyperlink ref="Q1694" r:id="rId1635" display="Посмотреть"/>
    <hyperlink ref="Q1695" r:id="rId1636" display="Посмотреть"/>
    <hyperlink ref="Q1696" r:id="rId1637" display="Посмотреть"/>
    <hyperlink ref="Q1697" r:id="rId1638" display="Посмотреть"/>
    <hyperlink ref="Q1698" r:id="rId1639" display="Посмотреть"/>
    <hyperlink ref="Q1699" r:id="rId1640" display="Посмотреть"/>
    <hyperlink ref="Q1700" r:id="rId1641" display="Посмотреть"/>
    <hyperlink ref="Q1701" r:id="rId1642" display="Посмотреть"/>
    <hyperlink ref="Q1702" r:id="rId1643" display="Посмотреть"/>
    <hyperlink ref="Q1703" r:id="rId1644" display="Посмотреть"/>
    <hyperlink ref="Q1705" r:id="rId1645" display="Посмотреть"/>
    <hyperlink ref="Q1706" r:id="rId1646" display="Посмотреть"/>
    <hyperlink ref="Q1707" r:id="rId1647" display="Посмотреть"/>
    <hyperlink ref="Q1708" r:id="rId1648" display="Посмотреть"/>
    <hyperlink ref="Q1709" r:id="rId1649" display="Посмотреть"/>
    <hyperlink ref="Q1710" r:id="rId1650" display="Посмотреть"/>
    <hyperlink ref="Q1711" r:id="rId1651" display="Посмотреть"/>
    <hyperlink ref="Q1712" r:id="rId1652" display="Посмотреть"/>
    <hyperlink ref="Q1714" r:id="rId1653" display="Посмотреть"/>
    <hyperlink ref="Q1715" r:id="rId1654" display="Посмотреть"/>
    <hyperlink ref="Q1716" r:id="rId1655" display="Посмотреть"/>
    <hyperlink ref="Q1717" r:id="rId1656" display="Посмотреть"/>
    <hyperlink ref="Q1718" r:id="rId1657" display="Посмотреть"/>
    <hyperlink ref="Q1719" r:id="rId1658" display="Посмотреть"/>
    <hyperlink ref="Q1720" r:id="rId1659" display="Посмотреть"/>
    <hyperlink ref="Q1722" r:id="rId1660" display="Посмотреть"/>
    <hyperlink ref="Q1723" r:id="rId1661" display="Посмотреть"/>
    <hyperlink ref="Q1724" r:id="rId1662" display="Посмотреть"/>
    <hyperlink ref="Q1725" r:id="rId1663" display="Посмотреть"/>
    <hyperlink ref="Q1726" r:id="rId1664" display="Посмотреть"/>
    <hyperlink ref="Q1727" r:id="rId1665" display="Посмотреть"/>
    <hyperlink ref="Q1728" r:id="rId1666" display="Посмотреть"/>
    <hyperlink ref="Q1729" r:id="rId1667" display="Посмотреть"/>
    <hyperlink ref="Q1730" r:id="rId1668" display="Посмотреть"/>
    <hyperlink ref="Q1731" r:id="rId1669" display="Посмотреть"/>
    <hyperlink ref="Q1732" r:id="rId1670" display="Посмотреть"/>
    <hyperlink ref="Q1733" r:id="rId1671" display="Посмотреть"/>
    <hyperlink ref="Q1734" r:id="rId1672" display="Посмотреть"/>
    <hyperlink ref="Q1736" r:id="rId1673" display="Посмотреть"/>
    <hyperlink ref="Q1737" r:id="rId1674" display="Посмотреть"/>
    <hyperlink ref="Q1738" r:id="rId1675" display="Посмотреть"/>
    <hyperlink ref="Q1739" r:id="rId1676" display="Посмотреть"/>
    <hyperlink ref="Q1740" r:id="rId1677" display="Посмотреть"/>
    <hyperlink ref="Q1742" r:id="rId1678" display="Посмотреть"/>
    <hyperlink ref="Q1743" r:id="rId1679" display="Посмотреть"/>
    <hyperlink ref="Q1744" r:id="rId1680" display="Посмотреть"/>
    <hyperlink ref="Q1745" r:id="rId1681" display="Посмотреть"/>
    <hyperlink ref="Q1746" r:id="rId1682" display="Посмотреть"/>
    <hyperlink ref="Q1747" r:id="rId1683" display="Посмотреть"/>
    <hyperlink ref="Q1748" r:id="rId1684" display="Посмотреть"/>
    <hyperlink ref="Q1750" r:id="rId1685" display="Посмотреть"/>
    <hyperlink ref="Q1751" r:id="rId1686" display="Посмотреть"/>
    <hyperlink ref="Q1752" r:id="rId1687" display="Посмотреть"/>
    <hyperlink ref="Q1753" r:id="rId1688" display="Посмотреть"/>
    <hyperlink ref="Q1754" r:id="rId1689" display="Посмотреть"/>
    <hyperlink ref="Q1755" r:id="rId1690" display="Посмотреть"/>
    <hyperlink ref="Q1756" r:id="rId1691" display="Посмотреть"/>
    <hyperlink ref="Q1757" r:id="rId1692" display="Посмотреть"/>
    <hyperlink ref="Q1758" r:id="rId1693" display="Посмотреть"/>
    <hyperlink ref="Q1759" r:id="rId1694" display="Посмотреть"/>
    <hyperlink ref="Q1760" r:id="rId1695" display="Посмотреть"/>
    <hyperlink ref="Q1761" r:id="rId1696" display="Посмотреть"/>
    <hyperlink ref="Q1762" r:id="rId1697" display="Посмотреть"/>
    <hyperlink ref="Q1763" r:id="rId1698" display="Посмотреть"/>
    <hyperlink ref="Q1764" r:id="rId1699" display="Посмотреть"/>
    <hyperlink ref="Q1765" r:id="rId1700" display="Посмотреть"/>
    <hyperlink ref="Q1766" r:id="rId1701" display="Посмотреть"/>
    <hyperlink ref="Q1767" r:id="rId1702" display="Посмотреть"/>
    <hyperlink ref="Q1768" r:id="rId1703" display="Посмотреть"/>
    <hyperlink ref="Q1769" r:id="rId1704" display="Посмотреть"/>
    <hyperlink ref="Q1770" r:id="rId1705" display="Посмотреть"/>
    <hyperlink ref="Q1771" r:id="rId1706" display="Посмотреть"/>
    <hyperlink ref="Q1772" r:id="rId1707" display="Посмотреть"/>
    <hyperlink ref="Q1773" r:id="rId1708" display="Посмотреть"/>
    <hyperlink ref="Q1774" r:id="rId1709" display="Посмотреть"/>
    <hyperlink ref="Q1775" r:id="rId1710" display="Посмотреть"/>
    <hyperlink ref="Q1777" r:id="rId1711" display="Посмотреть"/>
    <hyperlink ref="Q1778" r:id="rId1712" display="Посмотреть"/>
    <hyperlink ref="Q1779" r:id="rId1713" display="Посмотреть"/>
    <hyperlink ref="Q1780" r:id="rId1714" display="Посмотреть"/>
    <hyperlink ref="Q1781" r:id="rId1715" display="Посмотреть"/>
    <hyperlink ref="Q1782" r:id="rId1716" display="Посмотреть"/>
    <hyperlink ref="Q1783" r:id="rId1717" display="Посмотреть"/>
    <hyperlink ref="Q1784" r:id="rId1718" display="Посмотреть"/>
    <hyperlink ref="Q1785" r:id="rId1719" display="Посмотреть"/>
    <hyperlink ref="Q1786" r:id="rId1720" display="Посмотреть"/>
    <hyperlink ref="Q1787" r:id="rId1721" display="Посмотреть"/>
    <hyperlink ref="Q1788" r:id="rId1722" display="Посмотреть"/>
    <hyperlink ref="Q1789" r:id="rId1723" display="Посмотреть"/>
    <hyperlink ref="Q1790" r:id="rId1724" display="Посмотреть"/>
    <hyperlink ref="Q1791" r:id="rId1725" display="Посмотреть"/>
    <hyperlink ref="Q1792" r:id="rId1726" display="Посмотреть"/>
    <hyperlink ref="Q1793" r:id="rId1727" display="Посмотреть"/>
    <hyperlink ref="Q1794" r:id="rId1728" display="Посмотреть"/>
    <hyperlink ref="Q1795" r:id="rId1729" display="Посмотреть"/>
    <hyperlink ref="Q1796" r:id="rId1730" display="Посмотреть"/>
    <hyperlink ref="Q1797" r:id="rId1731" display="Посмотреть"/>
    <hyperlink ref="Q1798" r:id="rId1732" display="Посмотреть"/>
    <hyperlink ref="Q1799" r:id="rId1733" display="Посмотреть"/>
    <hyperlink ref="Q1800" r:id="rId1734" display="Посмотреть"/>
    <hyperlink ref="Q1801" r:id="rId1735" display="Посмотреть"/>
    <hyperlink ref="Q1802" r:id="rId1736" display="Посмотреть"/>
    <hyperlink ref="Q1803" r:id="rId1737" display="Посмотреть"/>
    <hyperlink ref="Q1804" r:id="rId1738" display="Посмотреть"/>
    <hyperlink ref="Q1805" r:id="rId1739" display="Посмотреть"/>
    <hyperlink ref="Q1806" r:id="rId1740" display="Посмотреть"/>
    <hyperlink ref="Q1807" r:id="rId1741" display="Посмотреть"/>
    <hyperlink ref="Q1808" r:id="rId1742" display="Посмотреть"/>
    <hyperlink ref="Q1809" r:id="rId1743" display="Посмотреть"/>
    <hyperlink ref="Q1810" r:id="rId1744" display="Посмотреть"/>
    <hyperlink ref="Q1811" r:id="rId1745" display="Посмотреть"/>
    <hyperlink ref="Q1812" r:id="rId1746" display="Посмотреть"/>
    <hyperlink ref="Q1813" r:id="rId1747" display="Посмотреть"/>
    <hyperlink ref="Q1814" r:id="rId1748" display="Посмотреть"/>
    <hyperlink ref="Q1815" r:id="rId1749" display="Посмотреть"/>
    <hyperlink ref="Q1816" r:id="rId1750" display="Посмотреть"/>
    <hyperlink ref="Q1817" r:id="rId1751" display="Посмотреть"/>
    <hyperlink ref="Q1818" r:id="rId1752" display="Посмотреть"/>
    <hyperlink ref="Q1819" r:id="rId1753" display="Посмотреть"/>
    <hyperlink ref="Q1820" r:id="rId1754" display="Посмотреть"/>
    <hyperlink ref="Q1821" r:id="rId1755" display="Посмотреть"/>
    <hyperlink ref="Q1822" r:id="rId1756" display="Посмотреть"/>
    <hyperlink ref="Q1823" r:id="rId1757" display="Посмотреть"/>
    <hyperlink ref="Q1824" r:id="rId1758" display="Посмотреть"/>
    <hyperlink ref="Q1825" r:id="rId1759" display="Посмотреть"/>
    <hyperlink ref="Q1826" r:id="rId1760" display="Посмотреть"/>
    <hyperlink ref="Q1827" r:id="rId1761" display="Посмотреть"/>
    <hyperlink ref="Q1828" r:id="rId1762" display="Посмотреть"/>
    <hyperlink ref="Q1829" r:id="rId1763" display="Посмотреть"/>
    <hyperlink ref="Q1830" r:id="rId1764" display="Посмотреть"/>
    <hyperlink ref="Q1831" r:id="rId1765" display="Посмотреть"/>
    <hyperlink ref="Q1832" r:id="rId1766" display="Посмотреть"/>
    <hyperlink ref="Q1833" r:id="rId1767" display="Посмотреть"/>
    <hyperlink ref="Q1834" r:id="rId1768" display="Посмотреть"/>
    <hyperlink ref="Q1835" r:id="rId1769" display="Посмотреть"/>
    <hyperlink ref="Q1836" r:id="rId1770" display="Посмотреть"/>
    <hyperlink ref="Q1837" r:id="rId1771" display="Посмотреть"/>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77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6.28"/>
    <col collapsed="false" customWidth="true" hidden="false" outlineLevel="0" max="6" min="6" style="0" width="11.28"/>
    <col collapsed="false" customWidth="true" hidden="false" outlineLevel="0" max="7" min="7" style="0" width="14.56"/>
  </cols>
  <sheetData>
    <row r="1" customFormat="false" ht="12.75" hidden="false" customHeight="false" outlineLevel="0" collapsed="false">
      <c r="B1" s="43" t="s">
        <v>2470</v>
      </c>
      <c r="C1" s="44" t="s">
        <v>2471</v>
      </c>
      <c r="D1" s="44"/>
      <c r="E1" s="44"/>
      <c r="F1" s="44"/>
      <c r="G1" s="44"/>
    </row>
    <row r="2" customFormat="false" ht="12.75" hidden="false" customHeight="false" outlineLevel="0" collapsed="false">
      <c r="B2" s="44"/>
      <c r="C2" s="44" t="s">
        <v>2472</v>
      </c>
      <c r="D2" s="44"/>
      <c r="E2" s="44"/>
      <c r="F2" s="44"/>
      <c r="G2" s="44"/>
    </row>
    <row r="3" customFormat="false" ht="12.75" hidden="false" customHeight="false" outlineLevel="0" collapsed="false">
      <c r="B3" s="43" t="s">
        <v>2473</v>
      </c>
      <c r="C3" s="44" t="s">
        <v>2474</v>
      </c>
      <c r="D3" s="44"/>
      <c r="E3" s="44"/>
      <c r="F3" s="44"/>
      <c r="G3" s="44"/>
    </row>
    <row r="4" customFormat="false" ht="12.75" hidden="false" customHeight="false" outlineLevel="0" collapsed="false">
      <c r="B4" s="43" t="s">
        <v>2475</v>
      </c>
      <c r="C4" s="45" t="s">
        <v>2476</v>
      </c>
      <c r="D4" s="44"/>
      <c r="E4" s="44"/>
    </row>
    <row r="5" customFormat="false" ht="12.75" hidden="false" customHeight="false" outlineLevel="0" collapsed="false">
      <c r="B5" s="43" t="s">
        <v>2477</v>
      </c>
      <c r="C5" s="46" t="s">
        <v>2478</v>
      </c>
      <c r="D5" s="44"/>
      <c r="E5" s="44"/>
    </row>
    <row r="6" customFormat="false" ht="12.75" hidden="false" customHeight="false" outlineLevel="0" collapsed="false">
      <c r="B6" s="43" t="s">
        <v>2479</v>
      </c>
      <c r="C6" s="44" t="s">
        <v>2480</v>
      </c>
      <c r="D6" s="44"/>
      <c r="E6" s="44"/>
    </row>
    <row r="7" customFormat="false" ht="8.1" hidden="false" customHeight="true" outlineLevel="0" collapsed="false">
      <c r="B7" s="43"/>
      <c r="C7" s="44"/>
      <c r="D7" s="44"/>
      <c r="E7" s="44"/>
      <c r="F7" s="44"/>
      <c r="G7" s="44"/>
    </row>
    <row r="8" customFormat="false" ht="8.1" hidden="false" customHeight="true" outlineLevel="0" collapsed="false">
      <c r="B8" s="43"/>
      <c r="C8" s="44"/>
      <c r="D8" s="44"/>
      <c r="E8" s="44"/>
      <c r="F8" s="44"/>
      <c r="G8" s="44"/>
    </row>
    <row r="9" customFormat="false" ht="15.75" hidden="false" customHeight="false" outlineLevel="0" collapsed="false">
      <c r="A9" s="47" t="s">
        <v>2481</v>
      </c>
      <c r="B9" s="47"/>
      <c r="C9" s="47"/>
      <c r="D9" s="47"/>
      <c r="E9" s="47"/>
      <c r="F9" s="47"/>
      <c r="G9" s="44"/>
    </row>
    <row r="10" customFormat="false" ht="12.75" hidden="false" customHeight="false" outlineLevel="0" collapsed="false">
      <c r="A10" s="48" t="s">
        <v>2482</v>
      </c>
      <c r="B10" s="49"/>
      <c r="C10" s="49"/>
      <c r="D10" s="49"/>
      <c r="E10" s="49"/>
      <c r="F10" s="49"/>
      <c r="G10" s="50"/>
    </row>
    <row r="11" customFormat="false" ht="12.75" hidden="false" customHeight="false" outlineLevel="0" collapsed="false">
      <c r="A11" s="51" t="s">
        <v>2483</v>
      </c>
      <c r="B11" s="52"/>
      <c r="C11" s="52"/>
      <c r="D11" s="52"/>
      <c r="E11" s="52"/>
      <c r="F11" s="52"/>
      <c r="G11" s="53"/>
    </row>
    <row r="12" customFormat="false" ht="12.75" hidden="false" customHeight="false" outlineLevel="0" collapsed="false">
      <c r="A12" s="51" t="s">
        <v>2484</v>
      </c>
      <c r="B12" s="52"/>
      <c r="C12" s="52"/>
      <c r="D12" s="52"/>
      <c r="E12" s="52"/>
      <c r="F12" s="52"/>
      <c r="G12" s="53"/>
    </row>
    <row r="13" customFormat="false" ht="12.75" hidden="false" customHeight="false" outlineLevel="0" collapsed="false">
      <c r="A13" s="51" t="s">
        <v>2485</v>
      </c>
      <c r="B13" s="52"/>
      <c r="C13" s="52"/>
      <c r="D13" s="52"/>
      <c r="E13" s="52"/>
      <c r="F13" s="52"/>
      <c r="G13" s="53"/>
    </row>
    <row r="14" customFormat="false" ht="12.75" hidden="false" customHeight="false" outlineLevel="0" collapsed="false">
      <c r="A14" s="51" t="s">
        <v>2486</v>
      </c>
      <c r="B14" s="52"/>
      <c r="C14" s="52"/>
      <c r="D14" s="52"/>
      <c r="E14" s="52"/>
      <c r="F14" s="52"/>
      <c r="G14" s="53"/>
    </row>
    <row r="15" customFormat="false" ht="12.75" hidden="false" customHeight="false" outlineLevel="0" collapsed="false">
      <c r="A15" s="51" t="s">
        <v>2487</v>
      </c>
      <c r="B15" s="52"/>
      <c r="C15" s="52"/>
      <c r="D15" s="52"/>
      <c r="E15" s="52"/>
      <c r="F15" s="52"/>
      <c r="G15" s="53"/>
    </row>
    <row r="16" customFormat="false" ht="12.75" hidden="false" customHeight="false" outlineLevel="0" collapsed="false">
      <c r="A16" s="51" t="s">
        <v>2488</v>
      </c>
      <c r="B16" s="52"/>
      <c r="C16" s="52"/>
      <c r="D16" s="52"/>
      <c r="E16" s="52"/>
      <c r="F16" s="52"/>
      <c r="G16" s="53"/>
    </row>
    <row r="17" customFormat="false" ht="12.75" hidden="false" customHeight="false" outlineLevel="0" collapsed="false">
      <c r="A17" s="51" t="s">
        <v>2489</v>
      </c>
      <c r="B17" s="46"/>
      <c r="C17" s="52"/>
      <c r="D17" s="52"/>
      <c r="E17" s="52"/>
      <c r="F17" s="52"/>
      <c r="G17" s="53"/>
    </row>
    <row r="18" customFormat="false" ht="12.75" hidden="false" customHeight="false" outlineLevel="0" collapsed="false">
      <c r="A18" s="54" t="s">
        <v>2490</v>
      </c>
      <c r="B18" s="52"/>
      <c r="C18" s="52"/>
      <c r="D18" s="52"/>
      <c r="E18" s="52"/>
      <c r="F18" s="52"/>
      <c r="G18" s="53"/>
    </row>
    <row r="19" customFormat="false" ht="12.75" hidden="false" customHeight="false" outlineLevel="0" collapsed="false">
      <c r="A19" s="55" t="s">
        <v>2491</v>
      </c>
      <c r="B19" s="52"/>
      <c r="C19" s="52"/>
      <c r="D19" s="52"/>
      <c r="E19" s="52"/>
      <c r="F19" s="52"/>
      <c r="G19" s="53"/>
    </row>
    <row r="20" customFormat="false" ht="12.75" hidden="false" customHeight="false" outlineLevel="0" collapsed="false">
      <c r="A20" s="55" t="s">
        <v>2492</v>
      </c>
      <c r="B20" s="52"/>
      <c r="C20" s="52"/>
      <c r="D20" s="52"/>
      <c r="E20" s="52"/>
      <c r="F20" s="52"/>
      <c r="G20" s="53"/>
    </row>
    <row r="21" customFormat="false" ht="12.75" hidden="false" customHeight="false" outlineLevel="0" collapsed="false">
      <c r="A21" s="55" t="s">
        <v>2493</v>
      </c>
      <c r="B21" s="52"/>
      <c r="C21" s="52"/>
      <c r="D21" s="52"/>
      <c r="E21" s="52"/>
      <c r="F21" s="52"/>
      <c r="G21" s="53"/>
    </row>
    <row r="22" customFormat="false" ht="8.1" hidden="false" customHeight="true" outlineLevel="0" collapsed="false">
      <c r="A22" s="56"/>
      <c r="B22" s="57"/>
      <c r="C22" s="57"/>
      <c r="D22" s="57"/>
      <c r="E22" s="57"/>
      <c r="F22" s="57"/>
      <c r="G22" s="58"/>
    </row>
    <row r="23" customFormat="false" ht="15.75" hidden="false" customHeight="false" outlineLevel="0" collapsed="false">
      <c r="A23" s="47" t="s">
        <v>2494</v>
      </c>
      <c r="B23" s="47"/>
      <c r="C23" s="47"/>
      <c r="D23" s="47"/>
      <c r="E23" s="47"/>
      <c r="F23" s="47"/>
      <c r="G23" s="44"/>
    </row>
    <row r="24" customFormat="false" ht="12.75" hidden="false" customHeight="false" outlineLevel="0" collapsed="false">
      <c r="A24" s="48" t="s">
        <v>2495</v>
      </c>
      <c r="B24" s="49"/>
      <c r="C24" s="49"/>
      <c r="D24" s="49"/>
      <c r="E24" s="49"/>
      <c r="F24" s="49"/>
      <c r="G24" s="50"/>
    </row>
    <row r="25" customFormat="false" ht="12.75" hidden="false" customHeight="false" outlineLevel="0" collapsed="false">
      <c r="A25" s="59" t="s">
        <v>2496</v>
      </c>
      <c r="B25" s="52"/>
      <c r="C25" s="52"/>
      <c r="D25" s="52"/>
      <c r="E25" s="52"/>
      <c r="F25" s="52"/>
      <c r="G25" s="53"/>
    </row>
    <row r="26" customFormat="false" ht="12.75" hidden="false" customHeight="false" outlineLevel="0" collapsed="false">
      <c r="A26" s="59" t="s">
        <v>2497</v>
      </c>
      <c r="B26" s="52"/>
      <c r="C26" s="52"/>
      <c r="D26" s="52"/>
      <c r="E26" s="52"/>
      <c r="F26" s="52"/>
      <c r="G26" s="53"/>
    </row>
    <row r="27" customFormat="false" ht="12.75" hidden="false" customHeight="false" outlineLevel="0" collapsed="false">
      <c r="A27" s="51" t="s">
        <v>2498</v>
      </c>
      <c r="B27" s="52"/>
      <c r="C27" s="52"/>
      <c r="D27" s="52"/>
      <c r="E27" s="52"/>
      <c r="F27" s="52"/>
      <c r="G27" s="53"/>
    </row>
    <row r="28" customFormat="false" ht="12.75" hidden="false" customHeight="false" outlineLevel="0" collapsed="false">
      <c r="A28" s="59" t="s">
        <v>2499</v>
      </c>
      <c r="B28" s="52"/>
      <c r="C28" s="52"/>
      <c r="D28" s="52"/>
      <c r="E28" s="52"/>
      <c r="F28" s="52"/>
      <c r="G28" s="53"/>
    </row>
    <row r="29" customFormat="false" ht="12.75" hidden="false" customHeight="false" outlineLevel="0" collapsed="false">
      <c r="A29" s="51" t="s">
        <v>2500</v>
      </c>
      <c r="B29" s="52"/>
      <c r="C29" s="52"/>
      <c r="D29" s="52"/>
      <c r="E29" s="52"/>
      <c r="F29" s="52"/>
      <c r="G29" s="53"/>
    </row>
    <row r="30" customFormat="false" ht="12.75" hidden="false" customHeight="false" outlineLevel="0" collapsed="false">
      <c r="A30" s="51" t="s">
        <v>2501</v>
      </c>
      <c r="B30" s="46"/>
      <c r="C30" s="60"/>
      <c r="D30" s="52"/>
      <c r="E30" s="52"/>
      <c r="F30" s="52"/>
      <c r="G30" s="53"/>
    </row>
    <row r="31" customFormat="false" ht="12.75" hidden="false" customHeight="false" outlineLevel="0" collapsed="false">
      <c r="A31" s="59" t="s">
        <v>2502</v>
      </c>
      <c r="B31" s="52"/>
      <c r="C31" s="52"/>
      <c r="D31" s="52"/>
      <c r="E31" s="52"/>
      <c r="F31" s="52"/>
      <c r="G31" s="53"/>
    </row>
    <row r="32" customFormat="false" ht="12.75" hidden="false" customHeight="false" outlineLevel="0" collapsed="false">
      <c r="A32" s="51" t="s">
        <v>2503</v>
      </c>
      <c r="B32" s="52"/>
      <c r="C32" s="52"/>
      <c r="D32" s="46"/>
      <c r="E32" s="52"/>
      <c r="F32" s="52"/>
      <c r="G32" s="53"/>
    </row>
    <row r="33" customFormat="false" ht="12.75" hidden="false" customHeight="false" outlineLevel="0" collapsed="false">
      <c r="A33" s="51" t="s">
        <v>2504</v>
      </c>
      <c r="B33" s="52"/>
      <c r="C33" s="52"/>
      <c r="D33" s="52"/>
      <c r="E33" s="52"/>
      <c r="F33" s="52"/>
      <c r="G33" s="53"/>
    </row>
    <row r="34" customFormat="false" ht="12.75" hidden="false" customHeight="false" outlineLevel="0" collapsed="false">
      <c r="A34" s="51" t="s">
        <v>2505</v>
      </c>
      <c r="B34" s="52"/>
      <c r="C34" s="52"/>
      <c r="D34" s="52"/>
      <c r="E34" s="52"/>
      <c r="F34" s="52"/>
      <c r="G34" s="53"/>
    </row>
    <row r="35" customFormat="false" ht="12.75" hidden="false" customHeight="false" outlineLevel="0" collapsed="false">
      <c r="A35" s="51" t="s">
        <v>2506</v>
      </c>
      <c r="B35" s="52"/>
      <c r="C35" s="52"/>
      <c r="D35" s="52"/>
      <c r="E35" s="52"/>
      <c r="F35" s="52"/>
      <c r="G35" s="53"/>
    </row>
    <row r="36" customFormat="false" ht="8.1" hidden="false" customHeight="true" outlineLevel="0" collapsed="false">
      <c r="A36" s="56"/>
      <c r="B36" s="57"/>
      <c r="C36" s="57"/>
      <c r="D36" s="57"/>
      <c r="E36" s="57"/>
      <c r="F36" s="57"/>
      <c r="G36" s="58"/>
    </row>
    <row r="37" customFormat="false" ht="12.75" hidden="false" customHeight="false" outlineLevel="0" collapsed="false">
      <c r="A37" s="61" t="s">
        <v>2507</v>
      </c>
    </row>
    <row r="38" customFormat="false" ht="78" hidden="false" customHeight="true" outlineLevel="0" collapsed="false">
      <c r="A38" s="62" t="s">
        <v>2508</v>
      </c>
      <c r="B38" s="62"/>
      <c r="C38" s="62"/>
      <c r="D38" s="62"/>
      <c r="E38" s="62"/>
      <c r="F38" s="62"/>
      <c r="G38" s="62"/>
    </row>
    <row r="39" customFormat="false" ht="53.25" hidden="false" customHeight="true" outlineLevel="0" collapsed="false">
      <c r="A39" s="62" t="s">
        <v>2509</v>
      </c>
      <c r="B39" s="62"/>
      <c r="C39" s="62"/>
      <c r="D39" s="62"/>
      <c r="E39" s="62"/>
      <c r="F39" s="62"/>
      <c r="G39" s="62"/>
    </row>
    <row r="40" customFormat="false" ht="51.95" hidden="false" customHeight="true" outlineLevel="0" collapsed="false">
      <c r="A40" s="62" t="s">
        <v>2510</v>
      </c>
      <c r="B40" s="62"/>
      <c r="C40" s="62"/>
      <c r="D40" s="62"/>
      <c r="E40" s="62"/>
      <c r="F40" s="62"/>
      <c r="G40" s="62"/>
    </row>
    <row r="41" customFormat="false" ht="65.25" hidden="false" customHeight="true" outlineLevel="0" collapsed="false">
      <c r="A41" s="62" t="s">
        <v>2511</v>
      </c>
      <c r="B41" s="62"/>
      <c r="C41" s="62"/>
      <c r="D41" s="62"/>
      <c r="E41" s="62"/>
      <c r="F41" s="62"/>
      <c r="G41" s="62"/>
    </row>
    <row r="42" customFormat="false" ht="39" hidden="false" customHeight="true" outlineLevel="0" collapsed="false">
      <c r="A42" s="63" t="s">
        <v>2512</v>
      </c>
      <c r="B42" s="63"/>
      <c r="C42" s="63"/>
      <c r="D42" s="63"/>
      <c r="E42" s="63"/>
      <c r="F42" s="63"/>
      <c r="G42" s="63"/>
    </row>
  </sheetData>
  <mergeCells count="7">
    <mergeCell ref="A9:F9"/>
    <mergeCell ref="A23:F23"/>
    <mergeCell ref="A38:G38"/>
    <mergeCell ref="A39:G39"/>
    <mergeCell ref="A40:G40"/>
    <mergeCell ref="A41:G41"/>
    <mergeCell ref="A42:G42"/>
  </mergeCells>
  <hyperlinks>
    <hyperlink ref="C4" r:id="rId1" display="http://www.pl-1.ru"/>
    <hyperlink ref="C5" r:id="rId2" display="pl1mitino@yandex.ru"/>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7T02:18:19Z</dcterms:created>
  <dc:creator>User</dc:creator>
  <dc:description/>
  <dc:language>en-US</dc:language>
  <cp:lastModifiedBy>Pavel</cp:lastModifiedBy>
  <cp:lastPrinted>2010-01-08T16:41:02Z</cp:lastPrinted>
  <dcterms:modified xsi:type="dcterms:W3CDTF">2015-09-21T09:0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0.6</vt:lpwstr>
  </property>
</Properties>
</file>